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4"/>
  </bookViews>
  <sheets>
    <sheet name="GENERALES" sheetId="1" state="visible" r:id="rId2"/>
    <sheet name="PROMEDIOS" sheetId="2" state="visible" r:id="rId3"/>
    <sheet name="T2B" sheetId="3" state="visible" r:id="rId4"/>
    <sheet name="Lealtad" sheetId="4" state="visible" r:id="rId5"/>
    <sheet name="CORRELACION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13">
  <si>
    <t xml:space="preserve">Tablas Personalizadas</t>
  </si>
  <si>
    <t xml:space="preserve"> </t>
  </si>
  <si>
    <t xml:space="preserve">Recuento</t>
  </si>
  <si>
    <t xml:space="preserve">% del N de la columna</t>
  </si>
  <si>
    <t xml:space="preserve">P1  En general como califica usted la calidad del servicio que brinda del Centro de Contacto Ciudadano?</t>
  </si>
  <si>
    <t xml:space="preserve">Mala</t>
  </si>
  <si>
    <t xml:space="preserve">Regular</t>
  </si>
  <si>
    <t xml:space="preserve">Buena</t>
  </si>
  <si>
    <t xml:space="preserve">Muy buena</t>
  </si>
  <si>
    <t xml:space="preserve">Excelente</t>
  </si>
  <si>
    <t xml:space="preserve">No Responde</t>
  </si>
  <si>
    <t xml:space="preserve">No Sabe</t>
  </si>
  <si>
    <t xml:space="preserve">Total</t>
  </si>
  <si>
    <t xml:space="preserve">$P2_MUL  ¿Qué aspectos se deberían tener en cuenta  para que usted califique como excelentes los servicios ofrecidos por el Centro de Contacto al Ciudadano?</t>
  </si>
  <si>
    <t xml:space="preserve">MAS INFORMACION DE LAS ENTIDADES Y ACTUALIZADA</t>
  </si>
  <si>
    <t xml:space="preserve">EL MENU  CONFUNDE, FACILIDAD DE ACCESO</t>
  </si>
  <si>
    <t xml:space="preserve">QUE DEN RESPUESTA OPORTUNAMENTE Y QUE SEAN CLARAS</t>
  </si>
  <si>
    <t xml:space="preserve">MEJORAR LA ACTITUD DE LOS FUNCIONARIOS/MAS AMABILIDAD</t>
  </si>
  <si>
    <t xml:space="preserve">ACTUALIZAR LAS PAGINAS CON INFORMACIÓN DE CONTACTO</t>
  </si>
  <si>
    <t xml:space="preserve">PUBLICIDAD  PARA FOMENTAR USO INTERNET (PÁGINA, CORREO, CHAT)</t>
  </si>
  <si>
    <t xml:space="preserve">ATENCION EFICIENTE</t>
  </si>
  <si>
    <t xml:space="preserve">MAYOR COMPROMISO CON EL CIUDADANO</t>
  </si>
  <si>
    <t xml:space="preserve">CONTESTAR LLAMADAS Y NO DEJAR ESPERANDO EN LINEA</t>
  </si>
  <si>
    <t xml:space="preserve">ENLACE DIRECTO  CON LA PERSONA REQUERIDA</t>
  </si>
  <si>
    <t xml:space="preserve">MEJORAR SEÑAL Y CONECCIÓN</t>
  </si>
  <si>
    <t xml:space="preserve">OTRAS MENCIONES</t>
  </si>
  <si>
    <t xml:space="preserve">P3  ¿Qué tan probable es que Usted recomiende a alguien llamar al Centro de Contacto Ciudadano para resolver alguna duda relacionada con el estado? Usted diría que es…(</t>
  </si>
  <si>
    <t xml:space="preserve">Nada Probable</t>
  </si>
  <si>
    <t xml:space="preserve">No muy Probable</t>
  </si>
  <si>
    <t xml:space="preserve">Algo Probable</t>
  </si>
  <si>
    <t xml:space="preserve">Muy Probable</t>
  </si>
  <si>
    <t xml:space="preserve">Extremadamente Probable</t>
  </si>
  <si>
    <t xml:space="preserve">P4  ¿Qué tan probable es que Usted vuelva a contactar el Centro de Contacto Ciudadano si tuviera otra consulta? Usted diría que es</t>
  </si>
  <si>
    <t xml:space="preserve">P5_1  Es fácil establecer contacto</t>
  </si>
  <si>
    <t xml:space="preserve">Totalmente en Desacuerdo</t>
  </si>
  <si>
    <t xml:space="preserve">En Desacuerdo</t>
  </si>
  <si>
    <t xml:space="preserve">Ni de Acuerdo ni en Desacuerdo</t>
  </si>
  <si>
    <t xml:space="preserve">De Acuerdo</t>
  </si>
  <si>
    <t xml:space="preserve">Totalmente de Acuerdo</t>
  </si>
  <si>
    <t xml:space="preserve">No Sabe / No Responde</t>
  </si>
  <si>
    <t xml:space="preserve">P5_2  La atención es ágil</t>
  </si>
  <si>
    <t xml:space="preserve">P5_3  El personal es amable</t>
  </si>
  <si>
    <t xml:space="preserve">P5_4  Le dieron solución  a su inquietud o trámite</t>
  </si>
  <si>
    <t xml:space="preserve">P5_5  La información es clara</t>
  </si>
  <si>
    <t xml:space="preserve">P5_6  El Tiempo de espera antes de ser atendido es adecuado</t>
  </si>
  <si>
    <t xml:space="preserve">P5_7  El tiempo de la llamada es justo</t>
  </si>
  <si>
    <t xml:space="preserve">P5_8  El Conocimiento de la persona que atiende es apropiado</t>
  </si>
  <si>
    <t xml:space="preserve">P5_9  El menú de inicio es claro</t>
  </si>
  <si>
    <t xml:space="preserve">P5_10  El menú de inicio lo lleva fácilmente a la consulta que busca</t>
  </si>
  <si>
    <t xml:space="preserve">P5_11  Tiene un horario de atención adecuado</t>
  </si>
  <si>
    <t xml:space="preserve">P5_12  Si no respondieron su consulta lo direccionaron a donde pueden responderla</t>
  </si>
  <si>
    <t xml:space="preserve">P6  Cuando usted llama al Centro de Contacto Ciudadano usted prefiere que el contacto inicial sea</t>
  </si>
  <si>
    <t xml:space="preserve">Una Operadora</t>
  </si>
  <si>
    <t xml:space="preserve">Un menú de opciones para elegir la opción deseada</t>
  </si>
  <si>
    <t xml:space="preserve">P7  Antes de utilizar el Centro de Contacto Ciudadano usted prefiere</t>
  </si>
  <si>
    <t xml:space="preserve">Buscar la información en las paginas web de las entidades</t>
  </si>
  <si>
    <t xml:space="preserve">Llamar primero al Centro de Contacto Ciudadano</t>
  </si>
  <si>
    <t xml:space="preserve">P8  Que le gustaría escuchar mientras espera ser atendido en la línea:</t>
  </si>
  <si>
    <t xml:space="preserve">Música</t>
  </si>
  <si>
    <t xml:space="preserve">Mensajes de Interés</t>
  </si>
  <si>
    <t xml:space="preserve">P10  ¿Sabia que existe el numero 100 para contactar el Centro de Contacto Ciudadano?</t>
  </si>
  <si>
    <t xml:space="preserve">Si</t>
  </si>
  <si>
    <t xml:space="preserve">No</t>
  </si>
  <si>
    <t xml:space="preserve">$P11A_MUL  ¿Cómo se enteró?</t>
  </si>
  <si>
    <t xml:space="preserve">NO RECUERDO</t>
  </si>
  <si>
    <t xml:space="preserve">POR LA ULTIMA ENCUESTA</t>
  </si>
  <si>
    <t xml:space="preserve">POR LA PAGINA  WEB GOBIERNO EN LINEA.COM, ACCION SOCIAL</t>
  </si>
  <si>
    <t xml:space="preserve">POR INTERNET</t>
  </si>
  <si>
    <t xml:space="preserve">POR PUBLICIDAD/POR PLIEGOS/PROPAGANDA/VOLANTES</t>
  </si>
  <si>
    <t xml:space="preserve">NOTICIAS TV/ PERIODICO</t>
  </si>
  <si>
    <t xml:space="preserve">EN EL TRABAJO/EN LA EMPRESA</t>
  </si>
  <si>
    <t xml:space="preserve">POR LA PERSONERA</t>
  </si>
  <si>
    <t xml:space="preserve">CORREO, CARTA, MENSAJES, LLAMADAS</t>
  </si>
  <si>
    <t xml:space="preserve">$P11B_MUL  A traves de que medios le gustaria enterarse?</t>
  </si>
  <si>
    <t xml:space="preserve">POR CORREO ELECTRONICO/CORREO</t>
  </si>
  <si>
    <t xml:space="preserve">POR LA PAGINA WEB/VIA WEB/POR LA PAGINA DEL GOBIERNO</t>
  </si>
  <si>
    <t xml:space="preserve">POR TELEVISION/NOTICIEROS ,COMERCIALES</t>
  </si>
  <si>
    <t xml:space="preserve">POR PRENSA/POR EL PERIODICO/IMPRESIONES</t>
  </si>
  <si>
    <t xml:space="preserve">POR MENSAJES DE TEXTO</t>
  </si>
  <si>
    <t xml:space="preserve">POR EL TELEFONO/POR LA OPERADORA/LLAMADAS/FAX/CELULAR</t>
  </si>
  <si>
    <t xml:space="preserve">POR LAS REDES SOCIALES/POR TWITTER</t>
  </si>
  <si>
    <t xml:space="preserve">POR LOS RECIBOS PUBLICOS</t>
  </si>
  <si>
    <t xml:space="preserve">EN VALLAS PUBLICITARIAS/PUBLICIDAD</t>
  </si>
  <si>
    <t xml:space="preserve">POR RADIO</t>
  </si>
  <si>
    <t xml:space="preserve">NO SABE/NO RESPONDE</t>
  </si>
  <si>
    <t xml:space="preserve">POR NINGUNO</t>
  </si>
  <si>
    <t xml:space="preserve">$P11_MUL  En su opinión, que otros servicios debería contemplar el Centro de Contacto Ciudadano adicionales al contacto por télefono, fax y correo electrónico</t>
  </si>
  <si>
    <t xml:space="preserve">ESTA BIEN ASI/ES SUFICIENTE/AHÍ ESTAN TODOS LOS MEDIOS</t>
  </si>
  <si>
    <t xml:space="preserve">POR PAGINAS WEB/INTERNET</t>
  </si>
  <si>
    <t xml:space="preserve">TELEVISION</t>
  </si>
  <si>
    <t xml:space="preserve">RADIO/COMERCIALES EN LA RADIO</t>
  </si>
  <si>
    <t xml:space="preserve">QUE SEA PERSONALIZADO/EN LA SUCURSAL DIRECTAMENTE/PRESENCIAL/PERSONAL/OFICINAS OFICIALES</t>
  </si>
  <si>
    <t xml:space="preserve">NINGUNO/NADA/NO SE ME OCURRE OTRA OPCION/CUALQUIERA QUE SEA MAS PRECISO Y MAS FACIL</t>
  </si>
  <si>
    <t xml:space="preserve">POR LAS REDES SOCIALES/POR FACEBOOK/TWITTER</t>
  </si>
  <si>
    <t xml:space="preserve">PERIODICOS/IMPRESIONES</t>
  </si>
  <si>
    <t xml:space="preserve">MENSAJES DE TEXTO/SMS/POR EL CELULAR/APLICACIÓN MOVIL</t>
  </si>
  <si>
    <t xml:space="preserve">QUE TENGAN UN CHAT/CHAT EN SKYPE/ASESORES EN LINEA/OPERADOR ON LINE</t>
  </si>
  <si>
    <t xml:space="preserve">PUBLICIDAD INFORMATIVA/INFORMACION POR MEDIOS PUBLICITARIOS/INFORMACION POR BOCINAS Y VOLANTES/PANCARTA PUBLICITARIA</t>
  </si>
  <si>
    <t xml:space="preserve">CENTROS DE ATENCION/PUNTOS DE ATENCION</t>
  </si>
  <si>
    <t xml:space="preserve">POR ESCRITO/POR CARTA/INFORMACION DOMICILIARIA</t>
  </si>
  <si>
    <t xml:space="preserve">INFORMACION EN LAS ALCALDIAS MUNICIPALES</t>
  </si>
  <si>
    <t xml:space="preserve">$P12_MUL  ¿Que le debería ofrecer el centro de contacto ciudadano ideal, además de lo ya presentado?</t>
  </si>
  <si>
    <t xml:space="preserve">NADA, EN GENERAL PRESTAN UN BUEN SERVICIO</t>
  </si>
  <si>
    <t xml:space="preserve">INFORMACION DE LAS ENTIDADES CLARA Y ACTUALIZADA</t>
  </si>
  <si>
    <t xml:space="preserve">MAS AGILIDAD Y RESPUESTAS EFECTIVAS</t>
  </si>
  <si>
    <t xml:space="preserve">MAYOR COMPROMISO CON EL CIUDADANO/AYUDA A LOS DESPLAZADOS/TENER EN CUENTA LAS NECESIDADES DEL USUARIO</t>
  </si>
  <si>
    <t xml:space="preserve">MAS PRESENCIAL EL SERVICIO/QUE SEAN PERSONALIZADOS TODOS LOS TRAMITES</t>
  </si>
  <si>
    <t xml:space="preserve">ASESORIA, ORIENTACION/CAPACITACION AL USUARIO DE LA UTILIZACION DE LA PAGINA</t>
  </si>
  <si>
    <t xml:space="preserve">MEJOR SERVICIO Y ATENCION</t>
  </si>
  <si>
    <t xml:space="preserve">QUE AL CORREO ENVIARAN INFORMACION IMPORTANTE/ENVIAR NOTIFICACIONES A LA CASA</t>
  </si>
  <si>
    <t xml:space="preserve">CONTAR CON PERSONAL CAPACITADO/QUE SEAN BILINGUES</t>
  </si>
  <si>
    <t xml:space="preserve">QUE EL SERVICIO SEA AGIL LOS FINES DE SEMANA</t>
  </si>
  <si>
    <t xml:space="preserve">MEJORAR EL SERVICIO DE LLAMADAS CON SERVICIOS ADICIONALES/QUE CONTESTEN RAPIDO LAS LLAMADAS</t>
  </si>
  <si>
    <t xml:space="preserve">BRINDAR INFORMACION SOBRE LA CIUDAD/CULTURA/PROGRAMAS DISTRITALES</t>
  </si>
  <si>
    <t xml:space="preserve">MAS CLARIDAD EN LA RESPUESTA</t>
  </si>
  <si>
    <t xml:space="preserve">MAS CLARIDAD EN EL MENU</t>
  </si>
  <si>
    <t xml:space="preserve">QUE HUBIERAN LINEAS GRATUITAS DE ATENCION AL USUARIO</t>
  </si>
  <si>
    <t xml:space="preserve">TENER MAS PUNTOS DE ATENCION E INFORMACION</t>
  </si>
  <si>
    <t xml:space="preserve">TENER UNA PAGINA WEB DONDE HAYA UNA INFORMACION CLARA</t>
  </si>
  <si>
    <t xml:space="preserve">RECIBIR INFORMACION POR LAS REDES SOCIALES</t>
  </si>
  <si>
    <t xml:space="preserve">P13  ¿Nos permitiría usted agregar su nombre y demás datos personales a estas respuestas al entregar la información a MinTic?</t>
  </si>
  <si>
    <t xml:space="preserve">Tablas personalizadas</t>
  </si>
  <si>
    <t xml:space="preserve">Media</t>
  </si>
  <si>
    <t xml:space="preserve">P9_MIN ¿Cuanto es el tiempo máximo que considera usted debería esperar en la línea antes de que sea atendido?                </t>
  </si>
  <si>
    <t xml:space="preserve">P9_SEG ¿Cuanto es el tiempo máximo que considera usted debería esperar en la línea antes de que sea atendido?                </t>
  </si>
  <si>
    <t xml:space="preserve">B2B</t>
  </si>
  <si>
    <t xml:space="preserve">SUBTOTAL</t>
  </si>
  <si>
    <t xml:space="preserve">T2B</t>
  </si>
  <si>
    <t xml:space="preserve">volver</t>
  </si>
  <si>
    <t xml:space="preserve">1,2,3</t>
  </si>
  <si>
    <t xml:space="preserve">4 y 5</t>
  </si>
  <si>
    <t xml:space="preserve">recomendar</t>
  </si>
  <si>
    <t xml:space="preserve">P4_volver</t>
  </si>
  <si>
    <t xml:space="preserve">P3_recomendar</t>
  </si>
  <si>
    <t xml:space="preserve">Resultado</t>
  </si>
  <si>
    <t xml:space="preserve">Correlaciones</t>
  </si>
  <si>
    <t xml:space="preserve">Rho de Spearman</t>
  </si>
  <si>
    <t xml:space="preserve">Coeficiente de correlación</t>
  </si>
  <si>
    <t xml:space="preserve">,466(**)</t>
  </si>
  <si>
    <t xml:space="preserve">,451(**)</t>
  </si>
  <si>
    <t xml:space="preserve">,308(**)</t>
  </si>
  <si>
    <t xml:space="preserve">,449(**)</t>
  </si>
  <si>
    <t xml:space="preserve">,460(**)</t>
  </si>
  <si>
    <t xml:space="preserve">,371(**)</t>
  </si>
  <si>
    <t xml:space="preserve">,350(**)</t>
  </si>
  <si>
    <t xml:space="preserve">,423(**)</t>
  </si>
  <si>
    <t xml:space="preserve">,310(**)</t>
  </si>
  <si>
    <t xml:space="preserve">,354(**)</t>
  </si>
  <si>
    <t xml:space="preserve">,319(**)</t>
  </si>
  <si>
    <t xml:space="preserve">,330(**)</t>
  </si>
  <si>
    <t xml:space="preserve">Sig. (bilateral)</t>
  </si>
  <si>
    <t xml:space="preserve">.</t>
  </si>
  <si>
    <t xml:space="preserve">N</t>
  </si>
  <si>
    <t xml:space="preserve">,657(**)</t>
  </si>
  <si>
    <t xml:space="preserve">,393(**)</t>
  </si>
  <si>
    <t xml:space="preserve">,501(**)</t>
  </si>
  <si>
    <t xml:space="preserve">,499(**)</t>
  </si>
  <si>
    <t xml:space="preserve">,500(**)</t>
  </si>
  <si>
    <t xml:space="preserve">,535(**)</t>
  </si>
  <si>
    <t xml:space="preserve">,464(**)</t>
  </si>
  <si>
    <t xml:space="preserve">,357(**)</t>
  </si>
  <si>
    <t xml:space="preserve">,407(**)</t>
  </si>
  <si>
    <t xml:space="preserve">,442(**)</t>
  </si>
  <si>
    <t xml:space="preserve">,425(**)</t>
  </si>
  <si>
    <t xml:space="preserve">,563(**)</t>
  </si>
  <si>
    <t xml:space="preserve">,562(**)</t>
  </si>
  <si>
    <t xml:space="preserve">,616(**)</t>
  </si>
  <si>
    <t xml:space="preserve">,599(**)</t>
  </si>
  <si>
    <t xml:space="preserve">,633(**)</t>
  </si>
  <si>
    <t xml:space="preserve">,620(**)</t>
  </si>
  <si>
    <t xml:space="preserve">,490(**)</t>
  </si>
  <si>
    <t xml:space="preserve">,545(**)</t>
  </si>
  <si>
    <t xml:space="preserve">,488(**)</t>
  </si>
  <si>
    <t xml:space="preserve">,453(**)</t>
  </si>
  <si>
    <t xml:space="preserve">,604(**)</t>
  </si>
  <si>
    <t xml:space="preserve">,458(**)</t>
  </si>
  <si>
    <t xml:space="preserve">,512(**)</t>
  </si>
  <si>
    <t xml:space="preserve">,579(**)</t>
  </si>
  <si>
    <t xml:space="preserve">,527(**)</t>
  </si>
  <si>
    <t xml:space="preserve">,482(**)</t>
  </si>
  <si>
    <t xml:space="preserve">,533(**)</t>
  </si>
  <si>
    <t xml:space="preserve">,411(**)</t>
  </si>
  <si>
    <t xml:space="preserve">,707(**)</t>
  </si>
  <si>
    <t xml:space="preserve">,554(**)</t>
  </si>
  <si>
    <t xml:space="preserve">,571(**)</t>
  </si>
  <si>
    <t xml:space="preserve">,428(**)</t>
  </si>
  <si>
    <t xml:space="preserve">,432(**)</t>
  </si>
  <si>
    <t xml:space="preserve">,513(**)</t>
  </si>
  <si>
    <t xml:space="preserve">,558(**)</t>
  </si>
  <si>
    <t xml:space="preserve">,597(**)</t>
  </si>
  <si>
    <t xml:space="preserve">,666(**)</t>
  </si>
  <si>
    <t xml:space="preserve">,507(**)</t>
  </si>
  <si>
    <t xml:space="preserve">,510(**)</t>
  </si>
  <si>
    <t xml:space="preserve">,523(**)</t>
  </si>
  <si>
    <t xml:space="preserve">,518(**)</t>
  </si>
  <si>
    <t xml:space="preserve">,677(**)</t>
  </si>
  <si>
    <t xml:space="preserve">,550(**)</t>
  </si>
  <si>
    <t xml:space="preserve">,516(**)</t>
  </si>
  <si>
    <t xml:space="preserve">,567(**)</t>
  </si>
  <si>
    <t xml:space="preserve">,520(**)</t>
  </si>
  <si>
    <t xml:space="preserve">,517(**)</t>
  </si>
  <si>
    <t xml:space="preserve">,615(**)</t>
  </si>
  <si>
    <t xml:space="preserve">,574(**)</t>
  </si>
  <si>
    <t xml:space="preserve">,565(**)</t>
  </si>
  <si>
    <t xml:space="preserve">,578(**)</t>
  </si>
  <si>
    <t xml:space="preserve">,573(**)</t>
  </si>
  <si>
    <t xml:space="preserve">,541(**)</t>
  </si>
  <si>
    <t xml:space="preserve">,509(**)</t>
  </si>
  <si>
    <t xml:space="preserve">,765(**)</t>
  </si>
  <si>
    <t xml:space="preserve">,569(**)</t>
  </si>
  <si>
    <t xml:space="preserve">,588(**)</t>
  </si>
  <si>
    <t xml:space="preserve">,525(**)</t>
  </si>
  <si>
    <t xml:space="preserve">**. La correlación es significativa al nivel 0,01 (bilateral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#,##0.0%"/>
    <numFmt numFmtId="168" formatCode="###0.00"/>
    <numFmt numFmtId="169" formatCode="0.00%"/>
    <numFmt numFmtId="170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9"/>
      <name val="Arial"/>
      <family val="0"/>
    </font>
    <font>
      <b val="true"/>
      <sz val="13"/>
      <color rgb="FF000000"/>
      <name val="Arial Bold"/>
      <family val="0"/>
    </font>
    <font>
      <sz val="9"/>
      <color rgb="FF00000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5" fillId="0" borderId="1" applyFont="true" applyBorder="true" applyAlignment="true" applyProtection="false">
      <alignment horizontal="left" vertical="bottom" textRotation="0" wrapText="tru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19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1.56"/>
    <col collapsed="false" customWidth="true" hidden="false" outlineLevel="0" max="4" min="3" style="0" width="10.56"/>
  </cols>
  <sheetData>
    <row r="1" customFormat="false" ht="18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24.75" hidden="false" customHeight="true" outlineLevel="0" collapsed="false">
      <c r="A3" s="2" t="s">
        <v>1</v>
      </c>
      <c r="B3" s="2"/>
      <c r="C3" s="3" t="s">
        <v>2</v>
      </c>
      <c r="D3" s="4" t="s">
        <v>3</v>
      </c>
    </row>
    <row r="4" customFormat="false" ht="12.75" hidden="false" customHeight="true" outlineLevel="0" collapsed="false">
      <c r="A4" s="5" t="s">
        <v>4</v>
      </c>
      <c r="B4" s="6" t="s">
        <v>5</v>
      </c>
      <c r="C4" s="7" t="n">
        <v>20</v>
      </c>
      <c r="D4" s="8" t="n">
        <v>0.0497512437810945</v>
      </c>
    </row>
    <row r="5" customFormat="false" ht="12.75" hidden="false" customHeight="false" outlineLevel="0" collapsed="false">
      <c r="A5" s="5"/>
      <c r="B5" s="9" t="s">
        <v>6</v>
      </c>
      <c r="C5" s="10" t="n">
        <v>27</v>
      </c>
      <c r="D5" s="11" t="n">
        <v>0.0671641791044776</v>
      </c>
    </row>
    <row r="6" customFormat="false" ht="12.75" hidden="false" customHeight="false" outlineLevel="0" collapsed="false">
      <c r="A6" s="5"/>
      <c r="B6" s="9" t="s">
        <v>7</v>
      </c>
      <c r="C6" s="10" t="n">
        <v>58</v>
      </c>
      <c r="D6" s="11" t="n">
        <v>0.144278606965174</v>
      </c>
    </row>
    <row r="7" customFormat="false" ht="12.75" hidden="false" customHeight="false" outlineLevel="0" collapsed="false">
      <c r="A7" s="5"/>
      <c r="B7" s="9" t="s">
        <v>8</v>
      </c>
      <c r="C7" s="10" t="n">
        <v>176</v>
      </c>
      <c r="D7" s="11" t="n">
        <v>0.437810945273632</v>
      </c>
    </row>
    <row r="8" customFormat="false" ht="12.75" hidden="false" customHeight="false" outlineLevel="0" collapsed="false">
      <c r="A8" s="5"/>
      <c r="B8" s="9" t="s">
        <v>9</v>
      </c>
      <c r="C8" s="10" t="n">
        <v>118</v>
      </c>
      <c r="D8" s="11" t="n">
        <v>0.293532338308458</v>
      </c>
    </row>
    <row r="9" customFormat="false" ht="12.75" hidden="false" customHeight="false" outlineLevel="0" collapsed="false">
      <c r="A9" s="5"/>
      <c r="B9" s="9" t="s">
        <v>10</v>
      </c>
      <c r="C9" s="10" t="n">
        <v>0</v>
      </c>
      <c r="D9" s="11" t="n">
        <v>0</v>
      </c>
    </row>
    <row r="10" customFormat="false" ht="12.75" hidden="false" customHeight="false" outlineLevel="0" collapsed="false">
      <c r="A10" s="5"/>
      <c r="B10" s="9" t="s">
        <v>11</v>
      </c>
      <c r="C10" s="10" t="n">
        <v>3</v>
      </c>
      <c r="D10" s="11" t="n">
        <v>0.00746268656716418</v>
      </c>
    </row>
    <row r="11" customFormat="false" ht="12.75" hidden="false" customHeight="false" outlineLevel="0" collapsed="false">
      <c r="A11" s="5"/>
      <c r="B11" s="9" t="s">
        <v>12</v>
      </c>
      <c r="C11" s="10" t="n">
        <v>402</v>
      </c>
      <c r="D11" s="11" t="n">
        <v>1</v>
      </c>
    </row>
    <row r="12" customFormat="false" ht="36" hidden="false" customHeight="true" outlineLevel="0" collapsed="false">
      <c r="A12" s="12" t="s">
        <v>13</v>
      </c>
      <c r="B12" s="9" t="s">
        <v>14</v>
      </c>
      <c r="C12" s="10" t="n">
        <v>12</v>
      </c>
      <c r="D12" s="11" t="n">
        <v>0.115384615384615</v>
      </c>
    </row>
    <row r="13" customFormat="false" ht="24" hidden="false" customHeight="false" outlineLevel="0" collapsed="false">
      <c r="A13" s="12"/>
      <c r="B13" s="9" t="s">
        <v>15</v>
      </c>
      <c r="C13" s="10" t="n">
        <v>4</v>
      </c>
      <c r="D13" s="11" t="n">
        <v>0.0384615384615385</v>
      </c>
    </row>
    <row r="14" customFormat="false" ht="36" hidden="false" customHeight="false" outlineLevel="0" collapsed="false">
      <c r="A14" s="12"/>
      <c r="B14" s="9" t="s">
        <v>16</v>
      </c>
      <c r="C14" s="10" t="n">
        <v>36</v>
      </c>
      <c r="D14" s="11" t="n">
        <v>0.346153846153846</v>
      </c>
    </row>
    <row r="15" customFormat="false" ht="48" hidden="false" customHeight="false" outlineLevel="0" collapsed="false">
      <c r="A15" s="12"/>
      <c r="B15" s="9" t="s">
        <v>17</v>
      </c>
      <c r="C15" s="10" t="n">
        <v>3</v>
      </c>
      <c r="D15" s="11" t="n">
        <v>0.0288461538461538</v>
      </c>
    </row>
    <row r="16" customFormat="false" ht="48" hidden="false" customHeight="false" outlineLevel="0" collapsed="false">
      <c r="A16" s="12"/>
      <c r="B16" s="9" t="s">
        <v>18</v>
      </c>
      <c r="C16" s="10" t="n">
        <v>2</v>
      </c>
      <c r="D16" s="11" t="n">
        <v>0.0192307692307692</v>
      </c>
    </row>
    <row r="17" customFormat="false" ht="48" hidden="false" customHeight="false" outlineLevel="0" collapsed="false">
      <c r="A17" s="12"/>
      <c r="B17" s="9" t="s">
        <v>19</v>
      </c>
      <c r="C17" s="10" t="n">
        <v>2</v>
      </c>
      <c r="D17" s="11" t="n">
        <v>0.0192307692307692</v>
      </c>
    </row>
    <row r="18" customFormat="false" ht="12.75" hidden="false" customHeight="false" outlineLevel="0" collapsed="false">
      <c r="A18" s="12"/>
      <c r="B18" s="9" t="s">
        <v>20</v>
      </c>
      <c r="C18" s="10" t="n">
        <v>34</v>
      </c>
      <c r="D18" s="11" t="n">
        <v>0.326923076923077</v>
      </c>
    </row>
    <row r="19" customFormat="false" ht="24" hidden="false" customHeight="false" outlineLevel="0" collapsed="false">
      <c r="A19" s="12"/>
      <c r="B19" s="9" t="s">
        <v>21</v>
      </c>
      <c r="C19" s="10" t="n">
        <v>2</v>
      </c>
      <c r="D19" s="11" t="n">
        <v>0.0192307692307692</v>
      </c>
    </row>
    <row r="20" customFormat="false" ht="36" hidden="false" customHeight="false" outlineLevel="0" collapsed="false">
      <c r="A20" s="12"/>
      <c r="B20" s="9" t="s">
        <v>22</v>
      </c>
      <c r="C20" s="10" t="n">
        <v>4</v>
      </c>
      <c r="D20" s="11" t="n">
        <v>0.0384615384615385</v>
      </c>
    </row>
    <row r="21" customFormat="false" ht="36" hidden="false" customHeight="false" outlineLevel="0" collapsed="false">
      <c r="A21" s="12"/>
      <c r="B21" s="9" t="s">
        <v>23</v>
      </c>
      <c r="C21" s="10" t="n">
        <v>3</v>
      </c>
      <c r="D21" s="11" t="n">
        <v>0.0288461538461538</v>
      </c>
    </row>
    <row r="22" customFormat="false" ht="24" hidden="false" customHeight="false" outlineLevel="0" collapsed="false">
      <c r="A22" s="12"/>
      <c r="B22" s="9" t="s">
        <v>24</v>
      </c>
      <c r="C22" s="10" t="n">
        <v>4</v>
      </c>
      <c r="D22" s="11" t="n">
        <v>0.0384615384615385</v>
      </c>
    </row>
    <row r="23" customFormat="false" ht="12.75" hidden="false" customHeight="false" outlineLevel="0" collapsed="false">
      <c r="A23" s="12"/>
      <c r="B23" s="9" t="s">
        <v>25</v>
      </c>
      <c r="C23" s="10" t="n">
        <v>4</v>
      </c>
      <c r="D23" s="11" t="n">
        <v>0.0384615384615385</v>
      </c>
    </row>
    <row r="24" customFormat="false" ht="12.75" hidden="false" customHeight="false" outlineLevel="0" collapsed="false">
      <c r="A24" s="12"/>
      <c r="B24" s="9" t="s">
        <v>12</v>
      </c>
      <c r="C24" s="10" t="n">
        <v>104</v>
      </c>
      <c r="D24" s="11" t="n">
        <v>1</v>
      </c>
    </row>
    <row r="25" customFormat="false" ht="12.75" hidden="false" customHeight="true" outlineLevel="0" collapsed="false">
      <c r="A25" s="12" t="s">
        <v>26</v>
      </c>
      <c r="B25" s="9" t="s">
        <v>27</v>
      </c>
      <c r="C25" s="10" t="n">
        <v>16</v>
      </c>
      <c r="D25" s="11" t="n">
        <v>0.0398009950248756</v>
      </c>
    </row>
    <row r="26" customFormat="false" ht="12.75" hidden="false" customHeight="false" outlineLevel="0" collapsed="false">
      <c r="A26" s="12"/>
      <c r="B26" s="9" t="s">
        <v>28</v>
      </c>
      <c r="C26" s="10" t="n">
        <v>24</v>
      </c>
      <c r="D26" s="11" t="n">
        <v>0.0597014925373134</v>
      </c>
    </row>
    <row r="27" customFormat="false" ht="12.75" hidden="false" customHeight="false" outlineLevel="0" collapsed="false">
      <c r="A27" s="12"/>
      <c r="B27" s="9" t="s">
        <v>29</v>
      </c>
      <c r="C27" s="10" t="n">
        <v>70</v>
      </c>
      <c r="D27" s="11" t="n">
        <v>0.174129353233831</v>
      </c>
    </row>
    <row r="28" customFormat="false" ht="12.75" hidden="false" customHeight="false" outlineLevel="0" collapsed="false">
      <c r="A28" s="12"/>
      <c r="B28" s="9" t="s">
        <v>30</v>
      </c>
      <c r="C28" s="10" t="n">
        <v>199</v>
      </c>
      <c r="D28" s="11" t="n">
        <v>0.495024875621891</v>
      </c>
    </row>
    <row r="29" customFormat="false" ht="24" hidden="false" customHeight="false" outlineLevel="0" collapsed="false">
      <c r="A29" s="12"/>
      <c r="B29" s="9" t="s">
        <v>31</v>
      </c>
      <c r="C29" s="10" t="n">
        <v>79</v>
      </c>
      <c r="D29" s="11" t="n">
        <v>0.196517412935323</v>
      </c>
    </row>
    <row r="30" customFormat="false" ht="12.75" hidden="false" customHeight="false" outlineLevel="0" collapsed="false">
      <c r="A30" s="12"/>
      <c r="B30" s="9" t="s">
        <v>10</v>
      </c>
      <c r="C30" s="10" t="n">
        <v>13</v>
      </c>
      <c r="D30" s="11" t="n">
        <v>0.0323383084577114</v>
      </c>
    </row>
    <row r="31" customFormat="false" ht="12.75" hidden="false" customHeight="false" outlineLevel="0" collapsed="false">
      <c r="A31" s="12"/>
      <c r="B31" s="9" t="s">
        <v>11</v>
      </c>
      <c r="C31" s="10" t="n">
        <v>1</v>
      </c>
      <c r="D31" s="11" t="n">
        <v>0.00248756218905473</v>
      </c>
    </row>
    <row r="32" customFormat="false" ht="12.75" hidden="false" customHeight="false" outlineLevel="0" collapsed="false">
      <c r="A32" s="12"/>
      <c r="B32" s="9" t="s">
        <v>12</v>
      </c>
      <c r="C32" s="10" t="n">
        <v>402</v>
      </c>
      <c r="D32" s="11" t="n">
        <v>1</v>
      </c>
    </row>
    <row r="33" customFormat="false" ht="12.75" hidden="false" customHeight="true" outlineLevel="0" collapsed="false">
      <c r="A33" s="12" t="s">
        <v>32</v>
      </c>
      <c r="B33" s="9" t="s">
        <v>27</v>
      </c>
      <c r="C33" s="10" t="n">
        <v>7</v>
      </c>
      <c r="D33" s="11" t="n">
        <v>0.0174129353233831</v>
      </c>
    </row>
    <row r="34" customFormat="false" ht="12.75" hidden="false" customHeight="false" outlineLevel="0" collapsed="false">
      <c r="A34" s="12"/>
      <c r="B34" s="9" t="s">
        <v>28</v>
      </c>
      <c r="C34" s="10" t="n">
        <v>14</v>
      </c>
      <c r="D34" s="11" t="n">
        <v>0.0348258706467662</v>
      </c>
    </row>
    <row r="35" customFormat="false" ht="12.75" hidden="false" customHeight="false" outlineLevel="0" collapsed="false">
      <c r="A35" s="12"/>
      <c r="B35" s="9" t="s">
        <v>29</v>
      </c>
      <c r="C35" s="10" t="n">
        <v>59</v>
      </c>
      <c r="D35" s="11" t="n">
        <v>0.146766169154229</v>
      </c>
    </row>
    <row r="36" customFormat="false" ht="12.75" hidden="false" customHeight="false" outlineLevel="0" collapsed="false">
      <c r="A36" s="12"/>
      <c r="B36" s="9" t="s">
        <v>30</v>
      </c>
      <c r="C36" s="10" t="n">
        <v>227</v>
      </c>
      <c r="D36" s="11" t="n">
        <v>0.564676616915423</v>
      </c>
    </row>
    <row r="37" customFormat="false" ht="24" hidden="false" customHeight="false" outlineLevel="0" collapsed="false">
      <c r="A37" s="12"/>
      <c r="B37" s="9" t="s">
        <v>31</v>
      </c>
      <c r="C37" s="10" t="n">
        <v>89</v>
      </c>
      <c r="D37" s="11" t="n">
        <v>0.221393034825871</v>
      </c>
    </row>
    <row r="38" customFormat="false" ht="12.75" hidden="false" customHeight="false" outlineLevel="0" collapsed="false">
      <c r="A38" s="12"/>
      <c r="B38" s="9" t="s">
        <v>10</v>
      </c>
      <c r="C38" s="10" t="n">
        <v>4</v>
      </c>
      <c r="D38" s="11" t="n">
        <v>0.00995024875621891</v>
      </c>
    </row>
    <row r="39" customFormat="false" ht="12.75" hidden="false" customHeight="false" outlineLevel="0" collapsed="false">
      <c r="A39" s="12"/>
      <c r="B39" s="9" t="s">
        <v>11</v>
      </c>
      <c r="C39" s="10" t="n">
        <v>2</v>
      </c>
      <c r="D39" s="11" t="n">
        <v>0.00497512437810945</v>
      </c>
    </row>
    <row r="40" customFormat="false" ht="12.75" hidden="false" customHeight="false" outlineLevel="0" collapsed="false">
      <c r="A40" s="12"/>
      <c r="B40" s="9" t="s">
        <v>12</v>
      </c>
      <c r="C40" s="10" t="n">
        <v>402</v>
      </c>
      <c r="D40" s="11" t="n">
        <v>1</v>
      </c>
    </row>
    <row r="41" customFormat="false" ht="24" hidden="false" customHeight="true" outlineLevel="0" collapsed="false">
      <c r="A41" s="12" t="s">
        <v>33</v>
      </c>
      <c r="B41" s="9" t="s">
        <v>34</v>
      </c>
      <c r="C41" s="10" t="n">
        <v>28</v>
      </c>
      <c r="D41" s="11" t="n">
        <v>0.0696517412935323</v>
      </c>
    </row>
    <row r="42" customFormat="false" ht="12.75" hidden="false" customHeight="false" outlineLevel="0" collapsed="false">
      <c r="A42" s="12"/>
      <c r="B42" s="9" t="s">
        <v>35</v>
      </c>
      <c r="C42" s="10" t="n">
        <v>24</v>
      </c>
      <c r="D42" s="11" t="n">
        <v>0.0597014925373134</v>
      </c>
    </row>
    <row r="43" customFormat="false" ht="24" hidden="false" customHeight="false" outlineLevel="0" collapsed="false">
      <c r="A43" s="12"/>
      <c r="B43" s="9" t="s">
        <v>36</v>
      </c>
      <c r="C43" s="10" t="n">
        <v>50</v>
      </c>
      <c r="D43" s="11" t="n">
        <v>0.124378109452736</v>
      </c>
    </row>
    <row r="44" customFormat="false" ht="12.75" hidden="false" customHeight="false" outlineLevel="0" collapsed="false">
      <c r="A44" s="12"/>
      <c r="B44" s="9" t="s">
        <v>37</v>
      </c>
      <c r="C44" s="10" t="n">
        <v>159</v>
      </c>
      <c r="D44" s="11" t="n">
        <v>0.395522388059701</v>
      </c>
    </row>
    <row r="45" customFormat="false" ht="12.75" hidden="false" customHeight="false" outlineLevel="0" collapsed="false">
      <c r="A45" s="12"/>
      <c r="B45" s="9" t="s">
        <v>38</v>
      </c>
      <c r="C45" s="10" t="n">
        <v>132</v>
      </c>
      <c r="D45" s="11" t="n">
        <v>0.328358208955224</v>
      </c>
    </row>
    <row r="46" customFormat="false" ht="12.75" hidden="false" customHeight="false" outlineLevel="0" collapsed="false">
      <c r="A46" s="12"/>
      <c r="B46" s="9" t="s">
        <v>39</v>
      </c>
      <c r="C46" s="10" t="n">
        <v>9</v>
      </c>
      <c r="D46" s="11" t="n">
        <v>0.0223880597014925</v>
      </c>
    </row>
    <row r="47" customFormat="false" ht="12.75" hidden="false" customHeight="false" outlineLevel="0" collapsed="false">
      <c r="A47" s="12"/>
      <c r="B47" s="9" t="s">
        <v>12</v>
      </c>
      <c r="C47" s="10" t="n">
        <v>402</v>
      </c>
      <c r="D47" s="11" t="n">
        <v>1</v>
      </c>
    </row>
    <row r="48" customFormat="false" ht="24" hidden="false" customHeight="true" outlineLevel="0" collapsed="false">
      <c r="A48" s="12" t="s">
        <v>40</v>
      </c>
      <c r="B48" s="9" t="s">
        <v>34</v>
      </c>
      <c r="C48" s="10" t="n">
        <v>19</v>
      </c>
      <c r="D48" s="11" t="n">
        <v>0.0472636815920398</v>
      </c>
    </row>
    <row r="49" customFormat="false" ht="12.75" hidden="false" customHeight="false" outlineLevel="0" collapsed="false">
      <c r="A49" s="12"/>
      <c r="B49" s="9" t="s">
        <v>35</v>
      </c>
      <c r="C49" s="10" t="n">
        <v>23</v>
      </c>
      <c r="D49" s="11" t="n">
        <v>0.0572139303482587</v>
      </c>
    </row>
    <row r="50" customFormat="false" ht="24" hidden="false" customHeight="false" outlineLevel="0" collapsed="false">
      <c r="A50" s="12"/>
      <c r="B50" s="9" t="s">
        <v>36</v>
      </c>
      <c r="C50" s="10" t="n">
        <v>53</v>
      </c>
      <c r="D50" s="11" t="n">
        <v>0.131840796019901</v>
      </c>
    </row>
    <row r="51" customFormat="false" ht="12.75" hidden="false" customHeight="false" outlineLevel="0" collapsed="false">
      <c r="A51" s="12"/>
      <c r="B51" s="9" t="s">
        <v>37</v>
      </c>
      <c r="C51" s="10" t="n">
        <v>148</v>
      </c>
      <c r="D51" s="11" t="n">
        <v>0.3681592039801</v>
      </c>
    </row>
    <row r="52" customFormat="false" ht="12.75" hidden="false" customHeight="false" outlineLevel="0" collapsed="false">
      <c r="A52" s="12"/>
      <c r="B52" s="9" t="s">
        <v>38</v>
      </c>
      <c r="C52" s="10" t="n">
        <v>150</v>
      </c>
      <c r="D52" s="11" t="n">
        <v>0.373134328358209</v>
      </c>
    </row>
    <row r="53" customFormat="false" ht="12.75" hidden="false" customHeight="false" outlineLevel="0" collapsed="false">
      <c r="A53" s="12"/>
      <c r="B53" s="9" t="s">
        <v>39</v>
      </c>
      <c r="C53" s="10" t="n">
        <v>9</v>
      </c>
      <c r="D53" s="11" t="n">
        <v>0.0223880597014925</v>
      </c>
    </row>
    <row r="54" customFormat="false" ht="12.75" hidden="false" customHeight="false" outlineLevel="0" collapsed="false">
      <c r="A54" s="12"/>
      <c r="B54" s="9" t="s">
        <v>12</v>
      </c>
      <c r="C54" s="10" t="n">
        <v>402</v>
      </c>
      <c r="D54" s="11" t="n">
        <v>1</v>
      </c>
    </row>
    <row r="55" customFormat="false" ht="24" hidden="false" customHeight="true" outlineLevel="0" collapsed="false">
      <c r="A55" s="12" t="s">
        <v>41</v>
      </c>
      <c r="B55" s="9" t="s">
        <v>34</v>
      </c>
      <c r="C55" s="10" t="n">
        <v>10</v>
      </c>
      <c r="D55" s="11" t="n">
        <v>0.0248756218905473</v>
      </c>
    </row>
    <row r="56" customFormat="false" ht="12.75" hidden="false" customHeight="false" outlineLevel="0" collapsed="false">
      <c r="A56" s="12"/>
      <c r="B56" s="9" t="s">
        <v>35</v>
      </c>
      <c r="C56" s="10" t="n">
        <v>11</v>
      </c>
      <c r="D56" s="11" t="n">
        <v>0.027363184079602</v>
      </c>
    </row>
    <row r="57" customFormat="false" ht="24" hidden="false" customHeight="false" outlineLevel="0" collapsed="false">
      <c r="A57" s="12"/>
      <c r="B57" s="9" t="s">
        <v>36</v>
      </c>
      <c r="C57" s="10" t="n">
        <v>25</v>
      </c>
      <c r="D57" s="11" t="n">
        <v>0.0621890547263682</v>
      </c>
    </row>
    <row r="58" customFormat="false" ht="12.75" hidden="false" customHeight="false" outlineLevel="0" collapsed="false">
      <c r="A58" s="12"/>
      <c r="B58" s="9" t="s">
        <v>37</v>
      </c>
      <c r="C58" s="10" t="n">
        <v>135</v>
      </c>
      <c r="D58" s="11" t="n">
        <v>0.335820895522388</v>
      </c>
    </row>
    <row r="59" customFormat="false" ht="12.75" hidden="false" customHeight="false" outlineLevel="0" collapsed="false">
      <c r="A59" s="12"/>
      <c r="B59" s="9" t="s">
        <v>38</v>
      </c>
      <c r="C59" s="10" t="n">
        <v>210</v>
      </c>
      <c r="D59" s="11" t="n">
        <v>0.522388059701493</v>
      </c>
    </row>
    <row r="60" customFormat="false" ht="12.75" hidden="false" customHeight="false" outlineLevel="0" collapsed="false">
      <c r="A60" s="12"/>
      <c r="B60" s="9" t="s">
        <v>39</v>
      </c>
      <c r="C60" s="10" t="n">
        <v>11</v>
      </c>
      <c r="D60" s="11" t="n">
        <v>0.027363184079602</v>
      </c>
    </row>
    <row r="61" customFormat="false" ht="12.75" hidden="false" customHeight="false" outlineLevel="0" collapsed="false">
      <c r="A61" s="12"/>
      <c r="B61" s="9" t="s">
        <v>12</v>
      </c>
      <c r="C61" s="10" t="n">
        <v>402</v>
      </c>
      <c r="D61" s="11" t="n">
        <v>1</v>
      </c>
    </row>
    <row r="62" customFormat="false" ht="24" hidden="false" customHeight="true" outlineLevel="0" collapsed="false">
      <c r="A62" s="12" t="s">
        <v>42</v>
      </c>
      <c r="B62" s="9" t="s">
        <v>34</v>
      </c>
      <c r="C62" s="10" t="n">
        <v>40</v>
      </c>
      <c r="D62" s="11" t="n">
        <v>0.0995024875621891</v>
      </c>
    </row>
    <row r="63" customFormat="false" ht="12.75" hidden="false" customHeight="false" outlineLevel="0" collapsed="false">
      <c r="A63" s="12"/>
      <c r="B63" s="9" t="s">
        <v>35</v>
      </c>
      <c r="C63" s="10" t="n">
        <v>50</v>
      </c>
      <c r="D63" s="11" t="n">
        <v>0.124378109452736</v>
      </c>
    </row>
    <row r="64" customFormat="false" ht="24" hidden="false" customHeight="false" outlineLevel="0" collapsed="false">
      <c r="A64" s="12"/>
      <c r="B64" s="9" t="s">
        <v>36</v>
      </c>
      <c r="C64" s="10" t="n">
        <v>43</v>
      </c>
      <c r="D64" s="11" t="n">
        <v>0.106965174129353</v>
      </c>
    </row>
    <row r="65" customFormat="false" ht="12.75" hidden="false" customHeight="false" outlineLevel="0" collapsed="false">
      <c r="A65" s="12"/>
      <c r="B65" s="9" t="s">
        <v>37</v>
      </c>
      <c r="C65" s="10" t="n">
        <v>118</v>
      </c>
      <c r="D65" s="11" t="n">
        <v>0.293532338308458</v>
      </c>
    </row>
    <row r="66" customFormat="false" ht="12.75" hidden="false" customHeight="false" outlineLevel="0" collapsed="false">
      <c r="A66" s="12"/>
      <c r="B66" s="9" t="s">
        <v>38</v>
      </c>
      <c r="C66" s="10" t="n">
        <v>141</v>
      </c>
      <c r="D66" s="11" t="n">
        <v>0.350746268656716</v>
      </c>
    </row>
    <row r="67" customFormat="false" ht="12.75" hidden="false" customHeight="false" outlineLevel="0" collapsed="false">
      <c r="A67" s="12"/>
      <c r="B67" s="9" t="s">
        <v>39</v>
      </c>
      <c r="C67" s="10" t="n">
        <v>10</v>
      </c>
      <c r="D67" s="11" t="n">
        <v>0.0248756218905473</v>
      </c>
    </row>
    <row r="68" customFormat="false" ht="12.75" hidden="false" customHeight="false" outlineLevel="0" collapsed="false">
      <c r="A68" s="12"/>
      <c r="B68" s="9" t="s">
        <v>12</v>
      </c>
      <c r="C68" s="10" t="n">
        <v>402</v>
      </c>
      <c r="D68" s="11" t="n">
        <v>1</v>
      </c>
    </row>
    <row r="69" customFormat="false" ht="24" hidden="false" customHeight="true" outlineLevel="0" collapsed="false">
      <c r="A69" s="12" t="s">
        <v>43</v>
      </c>
      <c r="B69" s="9" t="s">
        <v>34</v>
      </c>
      <c r="C69" s="10" t="n">
        <v>22</v>
      </c>
      <c r="D69" s="11" t="n">
        <v>0.054726368159204</v>
      </c>
    </row>
    <row r="70" customFormat="false" ht="12.75" hidden="false" customHeight="false" outlineLevel="0" collapsed="false">
      <c r="A70" s="12"/>
      <c r="B70" s="9" t="s">
        <v>35</v>
      </c>
      <c r="C70" s="10" t="n">
        <v>22</v>
      </c>
      <c r="D70" s="11" t="n">
        <v>0.054726368159204</v>
      </c>
    </row>
    <row r="71" customFormat="false" ht="24" hidden="false" customHeight="false" outlineLevel="0" collapsed="false">
      <c r="A71" s="12"/>
      <c r="B71" s="9" t="s">
        <v>36</v>
      </c>
      <c r="C71" s="10" t="n">
        <v>35</v>
      </c>
      <c r="D71" s="11" t="n">
        <v>0.0870646766169154</v>
      </c>
    </row>
    <row r="72" customFormat="false" ht="12.75" hidden="false" customHeight="false" outlineLevel="0" collapsed="false">
      <c r="A72" s="12"/>
      <c r="B72" s="9" t="s">
        <v>37</v>
      </c>
      <c r="C72" s="10" t="n">
        <v>148</v>
      </c>
      <c r="D72" s="11" t="n">
        <v>0.3681592039801</v>
      </c>
    </row>
    <row r="73" customFormat="false" ht="12.75" hidden="false" customHeight="false" outlineLevel="0" collapsed="false">
      <c r="A73" s="12"/>
      <c r="B73" s="9" t="s">
        <v>38</v>
      </c>
      <c r="C73" s="10" t="n">
        <v>166</v>
      </c>
      <c r="D73" s="11" t="n">
        <v>0.412935323383085</v>
      </c>
    </row>
    <row r="74" customFormat="false" ht="12.75" hidden="false" customHeight="false" outlineLevel="0" collapsed="false">
      <c r="A74" s="12"/>
      <c r="B74" s="9" t="s">
        <v>39</v>
      </c>
      <c r="C74" s="10" t="n">
        <v>9</v>
      </c>
      <c r="D74" s="11" t="n">
        <v>0.0223880597014925</v>
      </c>
    </row>
    <row r="75" customFormat="false" ht="12.75" hidden="false" customHeight="false" outlineLevel="0" collapsed="false">
      <c r="A75" s="12"/>
      <c r="B75" s="9" t="s">
        <v>12</v>
      </c>
      <c r="C75" s="10" t="n">
        <v>402</v>
      </c>
      <c r="D75" s="11" t="n">
        <v>1</v>
      </c>
    </row>
    <row r="76" customFormat="false" ht="24" hidden="false" customHeight="true" outlineLevel="0" collapsed="false">
      <c r="A76" s="12" t="s">
        <v>44</v>
      </c>
      <c r="B76" s="9" t="s">
        <v>34</v>
      </c>
      <c r="C76" s="10" t="n">
        <v>28</v>
      </c>
      <c r="D76" s="11" t="n">
        <v>0.0696517412935323</v>
      </c>
    </row>
    <row r="77" customFormat="false" ht="12.75" hidden="false" customHeight="false" outlineLevel="0" collapsed="false">
      <c r="A77" s="12"/>
      <c r="B77" s="9" t="s">
        <v>35</v>
      </c>
      <c r="C77" s="10" t="n">
        <v>43</v>
      </c>
      <c r="D77" s="11" t="n">
        <v>0.106965174129353</v>
      </c>
    </row>
    <row r="78" customFormat="false" ht="24" hidden="false" customHeight="false" outlineLevel="0" collapsed="false">
      <c r="A78" s="12"/>
      <c r="B78" s="9" t="s">
        <v>36</v>
      </c>
      <c r="C78" s="10" t="n">
        <v>58</v>
      </c>
      <c r="D78" s="11" t="n">
        <v>0.144278606965174</v>
      </c>
    </row>
    <row r="79" customFormat="false" ht="12.75" hidden="false" customHeight="false" outlineLevel="0" collapsed="false">
      <c r="A79" s="12"/>
      <c r="B79" s="9" t="s">
        <v>37</v>
      </c>
      <c r="C79" s="10" t="n">
        <v>133</v>
      </c>
      <c r="D79" s="11" t="n">
        <v>0.330845771144279</v>
      </c>
    </row>
    <row r="80" customFormat="false" ht="12.75" hidden="false" customHeight="false" outlineLevel="0" collapsed="false">
      <c r="A80" s="12"/>
      <c r="B80" s="9" t="s">
        <v>38</v>
      </c>
      <c r="C80" s="10" t="n">
        <v>129</v>
      </c>
      <c r="D80" s="11" t="n">
        <v>0.32089552238806</v>
      </c>
    </row>
    <row r="81" customFormat="false" ht="12.75" hidden="false" customHeight="false" outlineLevel="0" collapsed="false">
      <c r="A81" s="12"/>
      <c r="B81" s="9" t="s">
        <v>39</v>
      </c>
      <c r="C81" s="10" t="n">
        <v>11</v>
      </c>
      <c r="D81" s="11" t="n">
        <v>0.027363184079602</v>
      </c>
    </row>
    <row r="82" customFormat="false" ht="12.75" hidden="false" customHeight="false" outlineLevel="0" collapsed="false">
      <c r="A82" s="12"/>
      <c r="B82" s="9" t="s">
        <v>12</v>
      </c>
      <c r="C82" s="10" t="n">
        <v>402</v>
      </c>
      <c r="D82" s="11" t="n">
        <v>1</v>
      </c>
    </row>
    <row r="83" customFormat="false" ht="24" hidden="false" customHeight="true" outlineLevel="0" collapsed="false">
      <c r="A83" s="12" t="s">
        <v>45</v>
      </c>
      <c r="B83" s="9" t="s">
        <v>34</v>
      </c>
      <c r="C83" s="10" t="n">
        <v>27</v>
      </c>
      <c r="D83" s="11" t="n">
        <v>0.0671641791044776</v>
      </c>
    </row>
    <row r="84" customFormat="false" ht="12.75" hidden="false" customHeight="false" outlineLevel="0" collapsed="false">
      <c r="A84" s="12"/>
      <c r="B84" s="9" t="s">
        <v>35</v>
      </c>
      <c r="C84" s="10" t="n">
        <v>25</v>
      </c>
      <c r="D84" s="11" t="n">
        <v>0.0621890547263682</v>
      </c>
    </row>
    <row r="85" customFormat="false" ht="24" hidden="false" customHeight="false" outlineLevel="0" collapsed="false">
      <c r="A85" s="12"/>
      <c r="B85" s="9" t="s">
        <v>36</v>
      </c>
      <c r="C85" s="10" t="n">
        <v>48</v>
      </c>
      <c r="D85" s="11" t="n">
        <v>0.119402985074627</v>
      </c>
    </row>
    <row r="86" customFormat="false" ht="12.75" hidden="false" customHeight="false" outlineLevel="0" collapsed="false">
      <c r="A86" s="12"/>
      <c r="B86" s="9" t="s">
        <v>37</v>
      </c>
      <c r="C86" s="10" t="n">
        <v>141</v>
      </c>
      <c r="D86" s="11" t="n">
        <v>0.350746268656716</v>
      </c>
    </row>
    <row r="87" customFormat="false" ht="12.75" hidden="false" customHeight="false" outlineLevel="0" collapsed="false">
      <c r="A87" s="12"/>
      <c r="B87" s="9" t="s">
        <v>38</v>
      </c>
      <c r="C87" s="10" t="n">
        <v>150</v>
      </c>
      <c r="D87" s="11" t="n">
        <v>0.373134328358209</v>
      </c>
    </row>
    <row r="88" customFormat="false" ht="12.75" hidden="false" customHeight="false" outlineLevel="0" collapsed="false">
      <c r="A88" s="12"/>
      <c r="B88" s="9" t="s">
        <v>39</v>
      </c>
      <c r="C88" s="10" t="n">
        <v>11</v>
      </c>
      <c r="D88" s="11" t="n">
        <v>0.027363184079602</v>
      </c>
    </row>
    <row r="89" customFormat="false" ht="12.75" hidden="false" customHeight="false" outlineLevel="0" collapsed="false">
      <c r="A89" s="12"/>
      <c r="B89" s="9" t="s">
        <v>12</v>
      </c>
      <c r="C89" s="10" t="n">
        <v>402</v>
      </c>
      <c r="D89" s="11" t="n">
        <v>1</v>
      </c>
    </row>
    <row r="90" customFormat="false" ht="24" hidden="false" customHeight="true" outlineLevel="0" collapsed="false">
      <c r="A90" s="12" t="s">
        <v>46</v>
      </c>
      <c r="B90" s="9" t="s">
        <v>34</v>
      </c>
      <c r="C90" s="10" t="n">
        <v>21</v>
      </c>
      <c r="D90" s="11" t="n">
        <v>0.0522388059701493</v>
      </c>
    </row>
    <row r="91" customFormat="false" ht="12.75" hidden="false" customHeight="false" outlineLevel="0" collapsed="false">
      <c r="A91" s="12"/>
      <c r="B91" s="9" t="s">
        <v>35</v>
      </c>
      <c r="C91" s="10" t="n">
        <v>19</v>
      </c>
      <c r="D91" s="11" t="n">
        <v>0.0472636815920398</v>
      </c>
    </row>
    <row r="92" customFormat="false" ht="24" hidden="false" customHeight="false" outlineLevel="0" collapsed="false">
      <c r="A92" s="12"/>
      <c r="B92" s="9" t="s">
        <v>36</v>
      </c>
      <c r="C92" s="10" t="n">
        <v>36</v>
      </c>
      <c r="D92" s="11" t="n">
        <v>0.0895522388059701</v>
      </c>
    </row>
    <row r="93" customFormat="false" ht="12.75" hidden="false" customHeight="false" outlineLevel="0" collapsed="false">
      <c r="A93" s="12"/>
      <c r="B93" s="9" t="s">
        <v>37</v>
      </c>
      <c r="C93" s="10" t="n">
        <v>141</v>
      </c>
      <c r="D93" s="11" t="n">
        <v>0.350746268656716</v>
      </c>
    </row>
    <row r="94" customFormat="false" ht="12.75" hidden="false" customHeight="false" outlineLevel="0" collapsed="false">
      <c r="A94" s="12"/>
      <c r="B94" s="9" t="s">
        <v>38</v>
      </c>
      <c r="C94" s="10" t="n">
        <v>174</v>
      </c>
      <c r="D94" s="11" t="n">
        <v>0.432835820895522</v>
      </c>
    </row>
    <row r="95" customFormat="false" ht="12.75" hidden="false" customHeight="false" outlineLevel="0" collapsed="false">
      <c r="A95" s="12"/>
      <c r="B95" s="9" t="s">
        <v>39</v>
      </c>
      <c r="C95" s="10" t="n">
        <v>11</v>
      </c>
      <c r="D95" s="11" t="n">
        <v>0.027363184079602</v>
      </c>
    </row>
    <row r="96" customFormat="false" ht="12.75" hidden="false" customHeight="false" outlineLevel="0" collapsed="false">
      <c r="A96" s="12"/>
      <c r="B96" s="9" t="s">
        <v>12</v>
      </c>
      <c r="C96" s="10" t="n">
        <v>402</v>
      </c>
      <c r="D96" s="11" t="n">
        <v>1</v>
      </c>
    </row>
    <row r="97" customFormat="false" ht="24" hidden="false" customHeight="true" outlineLevel="0" collapsed="false">
      <c r="A97" s="12" t="s">
        <v>47</v>
      </c>
      <c r="B97" s="9" t="s">
        <v>34</v>
      </c>
      <c r="C97" s="10" t="n">
        <v>19</v>
      </c>
      <c r="D97" s="11" t="n">
        <v>0.0472636815920398</v>
      </c>
    </row>
    <row r="98" customFormat="false" ht="12.75" hidden="false" customHeight="false" outlineLevel="0" collapsed="false">
      <c r="A98" s="12"/>
      <c r="B98" s="9" t="s">
        <v>35</v>
      </c>
      <c r="C98" s="10" t="n">
        <v>19</v>
      </c>
      <c r="D98" s="11" t="n">
        <v>0.0472636815920398</v>
      </c>
    </row>
    <row r="99" customFormat="false" ht="24" hidden="false" customHeight="false" outlineLevel="0" collapsed="false">
      <c r="A99" s="12"/>
      <c r="B99" s="9" t="s">
        <v>36</v>
      </c>
      <c r="C99" s="10" t="n">
        <v>35</v>
      </c>
      <c r="D99" s="11" t="n">
        <v>0.0870646766169154</v>
      </c>
    </row>
    <row r="100" customFormat="false" ht="12.75" hidden="false" customHeight="false" outlineLevel="0" collapsed="false">
      <c r="A100" s="12"/>
      <c r="B100" s="9" t="s">
        <v>37</v>
      </c>
      <c r="C100" s="10" t="n">
        <v>149</v>
      </c>
      <c r="D100" s="11" t="n">
        <v>0.370646766169154</v>
      </c>
    </row>
    <row r="101" customFormat="false" ht="12.75" hidden="false" customHeight="false" outlineLevel="0" collapsed="false">
      <c r="A101" s="12"/>
      <c r="B101" s="9" t="s">
        <v>38</v>
      </c>
      <c r="C101" s="10" t="n">
        <v>166</v>
      </c>
      <c r="D101" s="11" t="n">
        <v>0.412935323383085</v>
      </c>
    </row>
    <row r="102" customFormat="false" ht="12.75" hidden="false" customHeight="false" outlineLevel="0" collapsed="false">
      <c r="A102" s="12"/>
      <c r="B102" s="9" t="s">
        <v>39</v>
      </c>
      <c r="C102" s="10" t="n">
        <v>14</v>
      </c>
      <c r="D102" s="11" t="n">
        <v>0.0348258706467662</v>
      </c>
    </row>
    <row r="103" customFormat="false" ht="12.75" hidden="false" customHeight="false" outlineLevel="0" collapsed="false">
      <c r="A103" s="12"/>
      <c r="B103" s="9" t="s">
        <v>12</v>
      </c>
      <c r="C103" s="10" t="n">
        <v>402</v>
      </c>
      <c r="D103" s="11" t="n">
        <v>1</v>
      </c>
    </row>
    <row r="104" customFormat="false" ht="24" hidden="false" customHeight="true" outlineLevel="0" collapsed="false">
      <c r="A104" s="12" t="s">
        <v>48</v>
      </c>
      <c r="B104" s="9" t="s">
        <v>34</v>
      </c>
      <c r="C104" s="10" t="n">
        <v>23</v>
      </c>
      <c r="D104" s="11" t="n">
        <v>0.0572139303482587</v>
      </c>
    </row>
    <row r="105" customFormat="false" ht="12.75" hidden="false" customHeight="false" outlineLevel="0" collapsed="false">
      <c r="A105" s="12"/>
      <c r="B105" s="9" t="s">
        <v>35</v>
      </c>
      <c r="C105" s="10" t="n">
        <v>25</v>
      </c>
      <c r="D105" s="11" t="n">
        <v>0.0621890547263682</v>
      </c>
    </row>
    <row r="106" customFormat="false" ht="24" hidden="false" customHeight="false" outlineLevel="0" collapsed="false">
      <c r="A106" s="12"/>
      <c r="B106" s="9" t="s">
        <v>36</v>
      </c>
      <c r="C106" s="10" t="n">
        <v>34</v>
      </c>
      <c r="D106" s="11" t="n">
        <v>0.0845771144278607</v>
      </c>
    </row>
    <row r="107" customFormat="false" ht="12.75" hidden="false" customHeight="false" outlineLevel="0" collapsed="false">
      <c r="A107" s="12"/>
      <c r="B107" s="9" t="s">
        <v>37</v>
      </c>
      <c r="C107" s="10" t="n">
        <v>142</v>
      </c>
      <c r="D107" s="11" t="n">
        <v>0.353233830845771</v>
      </c>
    </row>
    <row r="108" customFormat="false" ht="12.75" hidden="false" customHeight="false" outlineLevel="0" collapsed="false">
      <c r="A108" s="12"/>
      <c r="B108" s="9" t="s">
        <v>38</v>
      </c>
      <c r="C108" s="10" t="n">
        <v>165</v>
      </c>
      <c r="D108" s="11" t="n">
        <v>0.41044776119403</v>
      </c>
    </row>
    <row r="109" customFormat="false" ht="12.75" hidden="false" customHeight="false" outlineLevel="0" collapsed="false">
      <c r="A109" s="12"/>
      <c r="B109" s="9" t="s">
        <v>39</v>
      </c>
      <c r="C109" s="10" t="n">
        <v>13</v>
      </c>
      <c r="D109" s="11" t="n">
        <v>0.0323383084577114</v>
      </c>
    </row>
    <row r="110" customFormat="false" ht="12.75" hidden="false" customHeight="false" outlineLevel="0" collapsed="false">
      <c r="A110" s="12"/>
      <c r="B110" s="9" t="s">
        <v>12</v>
      </c>
      <c r="C110" s="10" t="n">
        <v>402</v>
      </c>
      <c r="D110" s="11" t="n">
        <v>1</v>
      </c>
    </row>
    <row r="111" customFormat="false" ht="24" hidden="false" customHeight="true" outlineLevel="0" collapsed="false">
      <c r="A111" s="12" t="s">
        <v>49</v>
      </c>
      <c r="B111" s="9" t="s">
        <v>34</v>
      </c>
      <c r="C111" s="10" t="n">
        <v>14</v>
      </c>
      <c r="D111" s="11" t="n">
        <v>0.0348258706467662</v>
      </c>
    </row>
    <row r="112" customFormat="false" ht="12.75" hidden="false" customHeight="false" outlineLevel="0" collapsed="false">
      <c r="A112" s="12"/>
      <c r="B112" s="9" t="s">
        <v>35</v>
      </c>
      <c r="C112" s="10" t="n">
        <v>13</v>
      </c>
      <c r="D112" s="11" t="n">
        <v>0.0323383084577114</v>
      </c>
    </row>
    <row r="113" customFormat="false" ht="24" hidden="false" customHeight="false" outlineLevel="0" collapsed="false">
      <c r="A113" s="12"/>
      <c r="B113" s="9" t="s">
        <v>36</v>
      </c>
      <c r="C113" s="10" t="n">
        <v>40</v>
      </c>
      <c r="D113" s="11" t="n">
        <v>0.0995024875621891</v>
      </c>
    </row>
    <row r="114" customFormat="false" ht="12.75" hidden="false" customHeight="false" outlineLevel="0" collapsed="false">
      <c r="A114" s="12"/>
      <c r="B114" s="9" t="s">
        <v>37</v>
      </c>
      <c r="C114" s="10" t="n">
        <v>146</v>
      </c>
      <c r="D114" s="11" t="n">
        <v>0.36318407960199</v>
      </c>
    </row>
    <row r="115" customFormat="false" ht="12.75" hidden="false" customHeight="false" outlineLevel="0" collapsed="false">
      <c r="A115" s="12"/>
      <c r="B115" s="9" t="s">
        <v>38</v>
      </c>
      <c r="C115" s="10" t="n">
        <v>176</v>
      </c>
      <c r="D115" s="11" t="n">
        <v>0.437810945273632</v>
      </c>
    </row>
    <row r="116" customFormat="false" ht="12.75" hidden="false" customHeight="false" outlineLevel="0" collapsed="false">
      <c r="A116" s="12"/>
      <c r="B116" s="9" t="s">
        <v>39</v>
      </c>
      <c r="C116" s="10" t="n">
        <v>13</v>
      </c>
      <c r="D116" s="11" t="n">
        <v>0.0323383084577114</v>
      </c>
    </row>
    <row r="117" customFormat="false" ht="12.75" hidden="false" customHeight="false" outlineLevel="0" collapsed="false">
      <c r="A117" s="12"/>
      <c r="B117" s="9" t="s">
        <v>12</v>
      </c>
      <c r="C117" s="10" t="n">
        <v>402</v>
      </c>
      <c r="D117" s="11" t="n">
        <v>1</v>
      </c>
    </row>
    <row r="118" customFormat="false" ht="24" hidden="false" customHeight="true" outlineLevel="0" collapsed="false">
      <c r="A118" s="12" t="s">
        <v>50</v>
      </c>
      <c r="B118" s="9" t="s">
        <v>34</v>
      </c>
      <c r="C118" s="10" t="n">
        <v>34</v>
      </c>
      <c r="D118" s="11" t="n">
        <v>0.0845771144278607</v>
      </c>
    </row>
    <row r="119" customFormat="false" ht="12.75" hidden="false" customHeight="false" outlineLevel="0" collapsed="false">
      <c r="A119" s="12"/>
      <c r="B119" s="9" t="s">
        <v>35</v>
      </c>
      <c r="C119" s="10" t="n">
        <v>19</v>
      </c>
      <c r="D119" s="11" t="n">
        <v>0.0472636815920398</v>
      </c>
    </row>
    <row r="120" customFormat="false" ht="24" hidden="false" customHeight="false" outlineLevel="0" collapsed="false">
      <c r="A120" s="12"/>
      <c r="B120" s="9" t="s">
        <v>36</v>
      </c>
      <c r="C120" s="10" t="n">
        <v>44</v>
      </c>
      <c r="D120" s="11" t="n">
        <v>0.109452736318408</v>
      </c>
    </row>
    <row r="121" customFormat="false" ht="12.75" hidden="false" customHeight="false" outlineLevel="0" collapsed="false">
      <c r="A121" s="12"/>
      <c r="B121" s="9" t="s">
        <v>37</v>
      </c>
      <c r="C121" s="10" t="n">
        <v>125</v>
      </c>
      <c r="D121" s="11" t="n">
        <v>0.310945273631841</v>
      </c>
    </row>
    <row r="122" customFormat="false" ht="12.75" hidden="false" customHeight="false" outlineLevel="0" collapsed="false">
      <c r="A122" s="12"/>
      <c r="B122" s="9" t="s">
        <v>38</v>
      </c>
      <c r="C122" s="10" t="n">
        <v>141</v>
      </c>
      <c r="D122" s="11" t="n">
        <v>0.350746268656716</v>
      </c>
    </row>
    <row r="123" customFormat="false" ht="12.75" hidden="false" customHeight="false" outlineLevel="0" collapsed="false">
      <c r="A123" s="12"/>
      <c r="B123" s="9" t="s">
        <v>39</v>
      </c>
      <c r="C123" s="10" t="n">
        <v>39</v>
      </c>
      <c r="D123" s="11" t="n">
        <v>0.0970149253731343</v>
      </c>
    </row>
    <row r="124" customFormat="false" ht="12.75" hidden="false" customHeight="false" outlineLevel="0" collapsed="false">
      <c r="A124" s="12"/>
      <c r="B124" s="9" t="s">
        <v>12</v>
      </c>
      <c r="C124" s="10" t="n">
        <v>402</v>
      </c>
      <c r="D124" s="11" t="n">
        <v>1</v>
      </c>
    </row>
    <row r="125" customFormat="false" ht="12.75" hidden="false" customHeight="true" outlineLevel="0" collapsed="false">
      <c r="A125" s="12" t="s">
        <v>51</v>
      </c>
      <c r="B125" s="9" t="s">
        <v>52</v>
      </c>
      <c r="C125" s="10" t="n">
        <v>284</v>
      </c>
      <c r="D125" s="11" t="n">
        <v>0.706467661691542</v>
      </c>
    </row>
    <row r="126" customFormat="false" ht="36" hidden="false" customHeight="false" outlineLevel="0" collapsed="false">
      <c r="A126" s="12"/>
      <c r="B126" s="9" t="s">
        <v>53</v>
      </c>
      <c r="C126" s="10" t="n">
        <v>118</v>
      </c>
      <c r="D126" s="11" t="n">
        <v>0.293532338308458</v>
      </c>
    </row>
    <row r="127" customFormat="false" ht="12.75" hidden="false" customHeight="false" outlineLevel="0" collapsed="false">
      <c r="A127" s="12"/>
      <c r="B127" s="9" t="s">
        <v>12</v>
      </c>
      <c r="C127" s="10" t="n">
        <v>402</v>
      </c>
      <c r="D127" s="11" t="n">
        <v>1</v>
      </c>
    </row>
    <row r="128" customFormat="false" ht="36" hidden="false" customHeight="true" outlineLevel="0" collapsed="false">
      <c r="A128" s="12" t="s">
        <v>54</v>
      </c>
      <c r="B128" s="9" t="s">
        <v>55</v>
      </c>
      <c r="C128" s="10" t="n">
        <v>126</v>
      </c>
      <c r="D128" s="11" t="n">
        <v>0.313432835820896</v>
      </c>
    </row>
    <row r="129" customFormat="false" ht="24" hidden="false" customHeight="false" outlineLevel="0" collapsed="false">
      <c r="A129" s="12"/>
      <c r="B129" s="9" t="s">
        <v>56</v>
      </c>
      <c r="C129" s="10" t="n">
        <v>276</v>
      </c>
      <c r="D129" s="11" t="n">
        <v>0.686567164179105</v>
      </c>
    </row>
    <row r="130" customFormat="false" ht="12.75" hidden="false" customHeight="false" outlineLevel="0" collapsed="false">
      <c r="A130" s="12"/>
      <c r="B130" s="9" t="s">
        <v>12</v>
      </c>
      <c r="C130" s="10" t="n">
        <v>402</v>
      </c>
      <c r="D130" s="11" t="n">
        <v>1</v>
      </c>
    </row>
    <row r="131" customFormat="false" ht="12.75" hidden="false" customHeight="true" outlineLevel="0" collapsed="false">
      <c r="A131" s="12" t="s">
        <v>57</v>
      </c>
      <c r="B131" s="9" t="s">
        <v>58</v>
      </c>
      <c r="C131" s="10" t="n">
        <v>119</v>
      </c>
      <c r="D131" s="11" t="n">
        <v>0.296019900497512</v>
      </c>
    </row>
    <row r="132" customFormat="false" ht="12.75" hidden="false" customHeight="false" outlineLevel="0" collapsed="false">
      <c r="A132" s="12"/>
      <c r="B132" s="9" t="s">
        <v>59</v>
      </c>
      <c r="C132" s="10" t="n">
        <v>273</v>
      </c>
      <c r="D132" s="11" t="n">
        <v>0.67910447761194</v>
      </c>
    </row>
    <row r="133" customFormat="false" ht="12.75" hidden="false" customHeight="false" outlineLevel="0" collapsed="false">
      <c r="A133" s="12"/>
      <c r="B133" s="13" t="n">
        <v>3</v>
      </c>
      <c r="C133" s="10" t="n">
        <v>10</v>
      </c>
      <c r="D133" s="11" t="n">
        <v>0.0248756218905473</v>
      </c>
    </row>
    <row r="134" customFormat="false" ht="12.75" hidden="false" customHeight="false" outlineLevel="0" collapsed="false">
      <c r="A134" s="12"/>
      <c r="B134" s="9" t="s">
        <v>12</v>
      </c>
      <c r="C134" s="10" t="n">
        <v>402</v>
      </c>
      <c r="D134" s="11" t="n">
        <v>1</v>
      </c>
    </row>
    <row r="135" customFormat="false" ht="12.75" hidden="false" customHeight="true" outlineLevel="0" collapsed="false">
      <c r="A135" s="12" t="s">
        <v>60</v>
      </c>
      <c r="B135" s="9" t="s">
        <v>61</v>
      </c>
      <c r="C135" s="10" t="n">
        <v>49</v>
      </c>
      <c r="D135" s="11" t="n">
        <v>0.121890547263682</v>
      </c>
    </row>
    <row r="136" customFormat="false" ht="12.75" hidden="false" customHeight="false" outlineLevel="0" collapsed="false">
      <c r="A136" s="12"/>
      <c r="B136" s="9" t="s">
        <v>62</v>
      </c>
      <c r="C136" s="10" t="n">
        <v>353</v>
      </c>
      <c r="D136" s="11" t="n">
        <v>0.878109452736319</v>
      </c>
    </row>
    <row r="137" customFormat="false" ht="12.75" hidden="false" customHeight="false" outlineLevel="0" collapsed="false">
      <c r="A137" s="12"/>
      <c r="B137" s="9" t="s">
        <v>12</v>
      </c>
      <c r="C137" s="10" t="n">
        <v>402</v>
      </c>
      <c r="D137" s="11" t="n">
        <v>1</v>
      </c>
    </row>
    <row r="138" customFormat="false" ht="12.75" hidden="false" customHeight="true" outlineLevel="0" collapsed="false">
      <c r="A138" s="12" t="s">
        <v>63</v>
      </c>
      <c r="B138" s="9" t="s">
        <v>64</v>
      </c>
      <c r="C138" s="10" t="n">
        <v>5</v>
      </c>
      <c r="D138" s="11" t="n">
        <v>0.102040816326531</v>
      </c>
    </row>
    <row r="139" customFormat="false" ht="24" hidden="false" customHeight="false" outlineLevel="0" collapsed="false">
      <c r="A139" s="12"/>
      <c r="B139" s="9" t="s">
        <v>65</v>
      </c>
      <c r="C139" s="10" t="n">
        <v>1</v>
      </c>
      <c r="D139" s="11" t="n">
        <v>0.0204081632653061</v>
      </c>
    </row>
    <row r="140" customFormat="false" ht="48" hidden="false" customHeight="false" outlineLevel="0" collapsed="false">
      <c r="A140" s="12"/>
      <c r="B140" s="9" t="s">
        <v>66</v>
      </c>
      <c r="C140" s="10" t="n">
        <v>6</v>
      </c>
      <c r="D140" s="11" t="n">
        <v>0.122448979591837</v>
      </c>
    </row>
    <row r="141" customFormat="false" ht="12.75" hidden="false" customHeight="false" outlineLevel="0" collapsed="false">
      <c r="A141" s="12"/>
      <c r="B141" s="9" t="s">
        <v>67</v>
      </c>
      <c r="C141" s="10" t="n">
        <v>5</v>
      </c>
      <c r="D141" s="11" t="n">
        <v>0.102040816326531</v>
      </c>
    </row>
    <row r="142" customFormat="false" ht="36" hidden="false" customHeight="false" outlineLevel="0" collapsed="false">
      <c r="A142" s="12"/>
      <c r="B142" s="9" t="s">
        <v>68</v>
      </c>
      <c r="C142" s="10" t="n">
        <v>7</v>
      </c>
      <c r="D142" s="11" t="n">
        <v>0.142857142857143</v>
      </c>
    </row>
    <row r="143" customFormat="false" ht="24" hidden="false" customHeight="false" outlineLevel="0" collapsed="false">
      <c r="A143" s="12"/>
      <c r="B143" s="9" t="s">
        <v>69</v>
      </c>
      <c r="C143" s="10" t="n">
        <v>3</v>
      </c>
      <c r="D143" s="11" t="n">
        <v>0.0612244897959184</v>
      </c>
    </row>
    <row r="144" customFormat="false" ht="24" hidden="false" customHeight="false" outlineLevel="0" collapsed="false">
      <c r="A144" s="12"/>
      <c r="B144" s="9" t="s">
        <v>69</v>
      </c>
      <c r="C144" s="10" t="n">
        <v>11</v>
      </c>
      <c r="D144" s="11" t="n">
        <v>0.224489795918367</v>
      </c>
    </row>
    <row r="145" customFormat="false" ht="24" hidden="false" customHeight="false" outlineLevel="0" collapsed="false">
      <c r="A145" s="12"/>
      <c r="B145" s="9" t="s">
        <v>70</v>
      </c>
      <c r="C145" s="10" t="n">
        <v>6</v>
      </c>
      <c r="D145" s="11" t="n">
        <v>0.122448979591837</v>
      </c>
    </row>
    <row r="146" customFormat="false" ht="12.75" hidden="false" customHeight="false" outlineLevel="0" collapsed="false">
      <c r="A146" s="12"/>
      <c r="B146" s="9" t="s">
        <v>71</v>
      </c>
      <c r="C146" s="10" t="n">
        <v>1</v>
      </c>
      <c r="D146" s="11" t="n">
        <v>0.0204081632653061</v>
      </c>
    </row>
    <row r="147" customFormat="false" ht="24" hidden="false" customHeight="false" outlineLevel="0" collapsed="false">
      <c r="A147" s="12"/>
      <c r="B147" s="9" t="s">
        <v>72</v>
      </c>
      <c r="C147" s="10" t="n">
        <v>6</v>
      </c>
      <c r="D147" s="11" t="n">
        <v>0.122448979591837</v>
      </c>
    </row>
    <row r="148" customFormat="false" ht="12.75" hidden="false" customHeight="false" outlineLevel="0" collapsed="false">
      <c r="A148" s="12"/>
      <c r="B148" s="9" t="s">
        <v>12</v>
      </c>
      <c r="C148" s="10" t="n">
        <v>49</v>
      </c>
      <c r="D148" s="11" t="n">
        <v>1</v>
      </c>
    </row>
    <row r="149" customFormat="false" ht="36" hidden="false" customHeight="true" outlineLevel="0" collapsed="false">
      <c r="A149" s="12" t="s">
        <v>73</v>
      </c>
      <c r="B149" s="9" t="s">
        <v>74</v>
      </c>
      <c r="C149" s="10" t="n">
        <v>63</v>
      </c>
      <c r="D149" s="11" t="n">
        <v>0.178470254957507</v>
      </c>
    </row>
    <row r="150" customFormat="false" ht="36" hidden="false" customHeight="false" outlineLevel="0" collapsed="false">
      <c r="A150" s="12"/>
      <c r="B150" s="9" t="s">
        <v>75</v>
      </c>
      <c r="C150" s="10" t="n">
        <v>12</v>
      </c>
      <c r="D150" s="11" t="n">
        <v>0.0339943342776204</v>
      </c>
    </row>
    <row r="151" customFormat="false" ht="36" hidden="false" customHeight="false" outlineLevel="0" collapsed="false">
      <c r="A151" s="12"/>
      <c r="B151" s="9" t="s">
        <v>76</v>
      </c>
      <c r="C151" s="10" t="n">
        <v>85</v>
      </c>
      <c r="D151" s="11" t="n">
        <v>0.240793201133144</v>
      </c>
    </row>
    <row r="152" customFormat="false" ht="36" hidden="false" customHeight="false" outlineLevel="0" collapsed="false">
      <c r="A152" s="12"/>
      <c r="B152" s="9" t="s">
        <v>77</v>
      </c>
      <c r="C152" s="10" t="n">
        <v>9</v>
      </c>
      <c r="D152" s="11" t="n">
        <v>0.0254957507082153</v>
      </c>
    </row>
    <row r="153" customFormat="false" ht="24" hidden="false" customHeight="false" outlineLevel="0" collapsed="false">
      <c r="A153" s="12"/>
      <c r="B153" s="9" t="s">
        <v>78</v>
      </c>
      <c r="C153" s="10" t="n">
        <v>14</v>
      </c>
      <c r="D153" s="11" t="n">
        <v>0.0396600566572238</v>
      </c>
    </row>
    <row r="154" customFormat="false" ht="48" hidden="false" customHeight="false" outlineLevel="0" collapsed="false">
      <c r="A154" s="12"/>
      <c r="B154" s="9" t="s">
        <v>79</v>
      </c>
      <c r="C154" s="10" t="n">
        <v>17</v>
      </c>
      <c r="D154" s="11" t="n">
        <v>0.0481586402266289</v>
      </c>
    </row>
    <row r="155" customFormat="false" ht="36" hidden="false" customHeight="false" outlineLevel="0" collapsed="false">
      <c r="A155" s="12"/>
      <c r="B155" s="9" t="s">
        <v>80</v>
      </c>
      <c r="C155" s="10" t="n">
        <v>3</v>
      </c>
      <c r="D155" s="11" t="n">
        <v>0.0084985835694051</v>
      </c>
    </row>
    <row r="156" customFormat="false" ht="12.75" hidden="false" customHeight="false" outlineLevel="0" collapsed="false">
      <c r="A156" s="12"/>
      <c r="B156" s="9" t="s">
        <v>67</v>
      </c>
      <c r="C156" s="10" t="n">
        <v>19</v>
      </c>
      <c r="D156" s="11" t="n">
        <v>0.0538243626062323</v>
      </c>
    </row>
    <row r="157" customFormat="false" ht="24" hidden="false" customHeight="false" outlineLevel="0" collapsed="false">
      <c r="A157" s="12"/>
      <c r="B157" s="9" t="s">
        <v>81</v>
      </c>
      <c r="C157" s="10" t="n">
        <v>1</v>
      </c>
      <c r="D157" s="11" t="n">
        <v>0.0028328611898017</v>
      </c>
    </row>
    <row r="158" customFormat="false" ht="36" hidden="false" customHeight="false" outlineLevel="0" collapsed="false">
      <c r="A158" s="12"/>
      <c r="B158" s="9" t="s">
        <v>82</v>
      </c>
      <c r="C158" s="10" t="n">
        <v>11</v>
      </c>
      <c r="D158" s="11" t="n">
        <v>0.0311614730878187</v>
      </c>
    </row>
    <row r="159" customFormat="false" ht="12.75" hidden="false" customHeight="false" outlineLevel="0" collapsed="false">
      <c r="A159" s="12"/>
      <c r="B159" s="9" t="s">
        <v>83</v>
      </c>
      <c r="C159" s="10" t="n">
        <v>21</v>
      </c>
      <c r="D159" s="11" t="n">
        <v>0.0594900849858357</v>
      </c>
    </row>
    <row r="160" customFormat="false" ht="24" hidden="false" customHeight="false" outlineLevel="0" collapsed="false">
      <c r="A160" s="12"/>
      <c r="B160" s="9" t="s">
        <v>84</v>
      </c>
      <c r="C160" s="10" t="n">
        <v>111</v>
      </c>
      <c r="D160" s="11" t="n">
        <v>0.314447592067989</v>
      </c>
    </row>
    <row r="161" customFormat="false" ht="12.75" hidden="false" customHeight="false" outlineLevel="0" collapsed="false">
      <c r="A161" s="12"/>
      <c r="B161" s="9" t="s">
        <v>85</v>
      </c>
      <c r="C161" s="10" t="n">
        <v>22</v>
      </c>
      <c r="D161" s="11" t="n">
        <v>0.0623229461756374</v>
      </c>
    </row>
    <row r="162" customFormat="false" ht="12.75" hidden="false" customHeight="false" outlineLevel="0" collapsed="false">
      <c r="A162" s="12"/>
      <c r="B162" s="9" t="s">
        <v>12</v>
      </c>
      <c r="C162" s="10" t="n">
        <v>353</v>
      </c>
      <c r="D162" s="11" t="n">
        <v>1</v>
      </c>
    </row>
    <row r="163" customFormat="false" ht="36" hidden="false" customHeight="true" outlineLevel="0" collapsed="false">
      <c r="A163" s="12" t="s">
        <v>86</v>
      </c>
      <c r="B163" s="9" t="s">
        <v>87</v>
      </c>
      <c r="C163" s="10" t="n">
        <v>85</v>
      </c>
      <c r="D163" s="11" t="n">
        <v>0.211970074812968</v>
      </c>
    </row>
    <row r="164" customFormat="false" ht="24" hidden="false" customHeight="false" outlineLevel="0" collapsed="false">
      <c r="A164" s="12"/>
      <c r="B164" s="9" t="s">
        <v>88</v>
      </c>
      <c r="C164" s="10" t="n">
        <v>12</v>
      </c>
      <c r="D164" s="11" t="n">
        <v>0.029925187032419</v>
      </c>
    </row>
    <row r="165" customFormat="false" ht="12.75" hidden="false" customHeight="false" outlineLevel="0" collapsed="false">
      <c r="A165" s="12"/>
      <c r="B165" s="9" t="s">
        <v>89</v>
      </c>
      <c r="C165" s="10" t="n">
        <v>33</v>
      </c>
      <c r="D165" s="11" t="n">
        <v>0.0822942643391521</v>
      </c>
    </row>
    <row r="166" customFormat="false" ht="24" hidden="false" customHeight="false" outlineLevel="0" collapsed="false">
      <c r="A166" s="12"/>
      <c r="B166" s="9" t="s">
        <v>90</v>
      </c>
      <c r="C166" s="10" t="n">
        <v>13</v>
      </c>
      <c r="D166" s="11" t="n">
        <v>0.0324189526184539</v>
      </c>
    </row>
    <row r="167" customFormat="false" ht="72" hidden="false" customHeight="false" outlineLevel="0" collapsed="false">
      <c r="A167" s="12"/>
      <c r="B167" s="9" t="s">
        <v>91</v>
      </c>
      <c r="C167" s="10" t="n">
        <v>9</v>
      </c>
      <c r="D167" s="11" t="n">
        <v>0.0224438902743142</v>
      </c>
    </row>
    <row r="168" customFormat="false" ht="60" hidden="false" customHeight="false" outlineLevel="0" collapsed="false">
      <c r="A168" s="12"/>
      <c r="B168" s="9" t="s">
        <v>92</v>
      </c>
      <c r="C168" s="10" t="n">
        <v>150</v>
      </c>
      <c r="D168" s="11" t="n">
        <v>0.374064837905237</v>
      </c>
    </row>
    <row r="169" customFormat="false" ht="36" hidden="false" customHeight="false" outlineLevel="0" collapsed="false">
      <c r="A169" s="12"/>
      <c r="B169" s="9" t="s">
        <v>93</v>
      </c>
      <c r="C169" s="10" t="n">
        <v>29</v>
      </c>
      <c r="D169" s="11" t="n">
        <v>0.0723192019950125</v>
      </c>
    </row>
    <row r="170" customFormat="false" ht="24" hidden="false" customHeight="false" outlineLevel="0" collapsed="false">
      <c r="A170" s="12"/>
      <c r="B170" s="9" t="s">
        <v>94</v>
      </c>
      <c r="C170" s="10" t="n">
        <v>6</v>
      </c>
      <c r="D170" s="11" t="n">
        <v>0.0149625935162095</v>
      </c>
    </row>
    <row r="171" customFormat="false" ht="48" hidden="false" customHeight="false" outlineLevel="0" collapsed="false">
      <c r="A171" s="12"/>
      <c r="B171" s="9" t="s">
        <v>95</v>
      </c>
      <c r="C171" s="10" t="n">
        <v>15</v>
      </c>
      <c r="D171" s="11" t="n">
        <v>0.0374064837905237</v>
      </c>
    </row>
    <row r="172" customFormat="false" ht="60" hidden="false" customHeight="false" outlineLevel="0" collapsed="false">
      <c r="A172" s="12"/>
      <c r="B172" s="9" t="s">
        <v>96</v>
      </c>
      <c r="C172" s="10" t="n">
        <v>6</v>
      </c>
      <c r="D172" s="11" t="n">
        <v>0.0149625935162095</v>
      </c>
    </row>
    <row r="173" customFormat="false" ht="84" hidden="false" customHeight="false" outlineLevel="0" collapsed="false">
      <c r="A173" s="12"/>
      <c r="B173" s="9" t="s">
        <v>97</v>
      </c>
      <c r="C173" s="10" t="n">
        <v>5</v>
      </c>
      <c r="D173" s="11" t="n">
        <v>0.0124688279301746</v>
      </c>
    </row>
    <row r="174" customFormat="false" ht="36" hidden="false" customHeight="false" outlineLevel="0" collapsed="false">
      <c r="A174" s="12"/>
      <c r="B174" s="9" t="s">
        <v>98</v>
      </c>
      <c r="C174" s="10" t="n">
        <v>2</v>
      </c>
      <c r="D174" s="11" t="n">
        <v>0.00498753117206983</v>
      </c>
    </row>
    <row r="175" customFormat="false" ht="24" hidden="false" customHeight="false" outlineLevel="0" collapsed="false">
      <c r="A175" s="12"/>
      <c r="B175" s="9" t="s">
        <v>84</v>
      </c>
      <c r="C175" s="10" t="n">
        <v>43</v>
      </c>
      <c r="D175" s="11" t="n">
        <v>0.107231920199501</v>
      </c>
    </row>
    <row r="176" customFormat="false" ht="36" hidden="false" customHeight="false" outlineLevel="0" collapsed="false">
      <c r="A176" s="12"/>
      <c r="B176" s="9" t="s">
        <v>99</v>
      </c>
      <c r="C176" s="10" t="n">
        <v>4</v>
      </c>
      <c r="D176" s="11" t="n">
        <v>0.00997506234413965</v>
      </c>
    </row>
    <row r="177" customFormat="false" ht="36" hidden="false" customHeight="false" outlineLevel="0" collapsed="false">
      <c r="A177" s="12"/>
      <c r="B177" s="9" t="s">
        <v>100</v>
      </c>
      <c r="C177" s="10" t="n">
        <v>1</v>
      </c>
      <c r="D177" s="11" t="n">
        <v>0.00249376558603491</v>
      </c>
    </row>
    <row r="178" customFormat="false" ht="12.75" hidden="false" customHeight="false" outlineLevel="0" collapsed="false">
      <c r="A178" s="12"/>
      <c r="B178" s="9" t="s">
        <v>12</v>
      </c>
      <c r="C178" s="10" t="n">
        <v>401</v>
      </c>
      <c r="D178" s="11" t="n">
        <v>1</v>
      </c>
    </row>
    <row r="179" customFormat="false" ht="36" hidden="false" customHeight="true" outlineLevel="0" collapsed="false">
      <c r="A179" s="12" t="s">
        <v>101</v>
      </c>
      <c r="B179" s="9" t="s">
        <v>102</v>
      </c>
      <c r="C179" s="10" t="n">
        <v>166</v>
      </c>
      <c r="D179" s="11" t="n">
        <v>0.413965087281796</v>
      </c>
    </row>
    <row r="180" customFormat="false" ht="36" hidden="false" customHeight="false" outlineLevel="0" collapsed="false">
      <c r="A180" s="12"/>
      <c r="B180" s="9" t="s">
        <v>103</v>
      </c>
      <c r="C180" s="10" t="n">
        <v>46</v>
      </c>
      <c r="D180" s="11" t="n">
        <v>0.114713216957606</v>
      </c>
    </row>
    <row r="181" customFormat="false" ht="36" hidden="false" customHeight="false" outlineLevel="0" collapsed="false">
      <c r="A181" s="12"/>
      <c r="B181" s="9" t="s">
        <v>104</v>
      </c>
      <c r="C181" s="10" t="n">
        <v>27</v>
      </c>
      <c r="D181" s="11" t="n">
        <v>0.0673316708229426</v>
      </c>
    </row>
    <row r="182" customFormat="false" ht="96" hidden="false" customHeight="false" outlineLevel="0" collapsed="false">
      <c r="A182" s="12"/>
      <c r="B182" s="9" t="s">
        <v>105</v>
      </c>
      <c r="C182" s="10" t="n">
        <v>7</v>
      </c>
      <c r="D182" s="11" t="n">
        <v>0.0174563591022444</v>
      </c>
    </row>
    <row r="183" customFormat="false" ht="48" hidden="false" customHeight="false" outlineLevel="0" collapsed="false">
      <c r="A183" s="12"/>
      <c r="B183" s="9" t="s">
        <v>106</v>
      </c>
      <c r="C183" s="10" t="n">
        <v>4</v>
      </c>
      <c r="D183" s="11" t="n">
        <v>0.00997506234413965</v>
      </c>
    </row>
    <row r="184" customFormat="false" ht="60" hidden="false" customHeight="false" outlineLevel="0" collapsed="false">
      <c r="A184" s="12"/>
      <c r="B184" s="9" t="s">
        <v>107</v>
      </c>
      <c r="C184" s="10" t="n">
        <v>12</v>
      </c>
      <c r="D184" s="11" t="n">
        <v>0.029925187032419</v>
      </c>
    </row>
    <row r="185" customFormat="false" ht="36" hidden="false" customHeight="false" outlineLevel="0" collapsed="false">
      <c r="A185" s="12"/>
      <c r="B185" s="9" t="s">
        <v>23</v>
      </c>
      <c r="C185" s="10" t="n">
        <v>2</v>
      </c>
      <c r="D185" s="11" t="n">
        <v>0.00498753117206983</v>
      </c>
    </row>
    <row r="186" customFormat="false" ht="24" hidden="false" customHeight="false" outlineLevel="0" collapsed="false">
      <c r="A186" s="12"/>
      <c r="B186" s="9" t="s">
        <v>108</v>
      </c>
      <c r="C186" s="10" t="n">
        <v>35</v>
      </c>
      <c r="D186" s="11" t="n">
        <v>0.0872817955112219</v>
      </c>
    </row>
    <row r="187" customFormat="false" ht="72" hidden="false" customHeight="false" outlineLevel="0" collapsed="false">
      <c r="A187" s="12"/>
      <c r="B187" s="9" t="s">
        <v>109</v>
      </c>
      <c r="C187" s="10" t="n">
        <v>5</v>
      </c>
      <c r="D187" s="11" t="n">
        <v>0.0124688279301746</v>
      </c>
    </row>
    <row r="188" customFormat="false" ht="48" hidden="false" customHeight="false" outlineLevel="0" collapsed="false">
      <c r="A188" s="12"/>
      <c r="B188" s="9" t="s">
        <v>110</v>
      </c>
      <c r="C188" s="10" t="n">
        <v>1</v>
      </c>
      <c r="D188" s="11" t="n">
        <v>0.00249376558603491</v>
      </c>
    </row>
    <row r="189" customFormat="false" ht="36" hidden="false" customHeight="false" outlineLevel="0" collapsed="false">
      <c r="A189" s="12"/>
      <c r="B189" s="9" t="s">
        <v>111</v>
      </c>
      <c r="C189" s="10" t="n">
        <v>2</v>
      </c>
      <c r="D189" s="11" t="n">
        <v>0.00498753117206983</v>
      </c>
    </row>
    <row r="190" customFormat="false" ht="72" hidden="false" customHeight="false" outlineLevel="0" collapsed="false">
      <c r="A190" s="12"/>
      <c r="B190" s="9" t="s">
        <v>112</v>
      </c>
      <c r="C190" s="10" t="n">
        <v>12</v>
      </c>
      <c r="D190" s="11" t="n">
        <v>0.029925187032419</v>
      </c>
    </row>
    <row r="191" customFormat="false" ht="48" hidden="false" customHeight="false" outlineLevel="0" collapsed="false">
      <c r="A191" s="12"/>
      <c r="B191" s="9" t="s">
        <v>113</v>
      </c>
      <c r="C191" s="10" t="n">
        <v>12</v>
      </c>
      <c r="D191" s="11" t="n">
        <v>0.029925187032419</v>
      </c>
    </row>
    <row r="192" customFormat="false" ht="24" hidden="false" customHeight="false" outlineLevel="0" collapsed="false">
      <c r="A192" s="12"/>
      <c r="B192" s="9" t="s">
        <v>114</v>
      </c>
      <c r="C192" s="10" t="n">
        <v>1</v>
      </c>
      <c r="D192" s="11" t="n">
        <v>0.00249376558603491</v>
      </c>
    </row>
    <row r="193" customFormat="false" ht="24" hidden="false" customHeight="false" outlineLevel="0" collapsed="false">
      <c r="A193" s="12"/>
      <c r="B193" s="9" t="s">
        <v>115</v>
      </c>
      <c r="C193" s="10" t="n">
        <v>5</v>
      </c>
      <c r="D193" s="11" t="n">
        <v>0.0124688279301746</v>
      </c>
    </row>
    <row r="194" customFormat="false" ht="36" hidden="false" customHeight="false" outlineLevel="0" collapsed="false">
      <c r="A194" s="12"/>
      <c r="B194" s="9" t="s">
        <v>116</v>
      </c>
      <c r="C194" s="10" t="n">
        <v>3</v>
      </c>
      <c r="D194" s="11" t="n">
        <v>0.00748129675810474</v>
      </c>
    </row>
    <row r="195" customFormat="false" ht="36" hidden="false" customHeight="false" outlineLevel="0" collapsed="false">
      <c r="A195" s="12"/>
      <c r="B195" s="9" t="s">
        <v>117</v>
      </c>
      <c r="C195" s="10" t="n">
        <v>9</v>
      </c>
      <c r="D195" s="11" t="n">
        <v>0.0224438902743142</v>
      </c>
    </row>
    <row r="196" customFormat="false" ht="36" hidden="false" customHeight="false" outlineLevel="0" collapsed="false">
      <c r="A196" s="12"/>
      <c r="B196" s="9" t="s">
        <v>118</v>
      </c>
      <c r="C196" s="10" t="n">
        <v>1</v>
      </c>
      <c r="D196" s="11" t="n">
        <v>0.00249376558603491</v>
      </c>
    </row>
    <row r="197" customFormat="false" ht="36" hidden="false" customHeight="false" outlineLevel="0" collapsed="false">
      <c r="A197" s="12"/>
      <c r="B197" s="9" t="s">
        <v>119</v>
      </c>
      <c r="C197" s="10" t="n">
        <v>1</v>
      </c>
      <c r="D197" s="11" t="n">
        <v>0.00249376558603491</v>
      </c>
    </row>
    <row r="198" customFormat="false" ht="24" hidden="false" customHeight="false" outlineLevel="0" collapsed="false">
      <c r="A198" s="12"/>
      <c r="B198" s="9" t="s">
        <v>84</v>
      </c>
      <c r="C198" s="10" t="n">
        <v>55</v>
      </c>
      <c r="D198" s="11" t="n">
        <v>0.13715710723192</v>
      </c>
    </row>
    <row r="199" customFormat="false" ht="12.75" hidden="false" customHeight="false" outlineLevel="0" collapsed="false">
      <c r="A199" s="12"/>
      <c r="B199" s="9" t="s">
        <v>12</v>
      </c>
      <c r="C199" s="10" t="n">
        <v>401</v>
      </c>
      <c r="D199" s="11" t="n">
        <v>1</v>
      </c>
    </row>
    <row r="200" customFormat="false" ht="12.75" hidden="false" customHeight="true" outlineLevel="0" collapsed="false">
      <c r="A200" s="14" t="s">
        <v>120</v>
      </c>
      <c r="B200" s="9" t="s">
        <v>61</v>
      </c>
      <c r="C200" s="10" t="n">
        <v>253</v>
      </c>
      <c r="D200" s="11" t="n">
        <v>0.629353233830846</v>
      </c>
    </row>
    <row r="201" customFormat="false" ht="12.75" hidden="false" customHeight="false" outlineLevel="0" collapsed="false">
      <c r="A201" s="14"/>
      <c r="B201" s="9" t="s">
        <v>62</v>
      </c>
      <c r="C201" s="10" t="n">
        <v>149</v>
      </c>
      <c r="D201" s="11" t="n">
        <v>0.370646766169154</v>
      </c>
    </row>
    <row r="202" customFormat="false" ht="13.5" hidden="false" customHeight="false" outlineLevel="0" collapsed="false">
      <c r="A202" s="14"/>
      <c r="B202" s="15" t="s">
        <v>12</v>
      </c>
      <c r="C202" s="16" t="n">
        <v>402</v>
      </c>
      <c r="D202" s="17" t="n">
        <v>1</v>
      </c>
    </row>
  </sheetData>
  <mergeCells count="26">
    <mergeCell ref="A3:B3"/>
    <mergeCell ref="A4:A11"/>
    <mergeCell ref="A12:A24"/>
    <mergeCell ref="A25:A32"/>
    <mergeCell ref="A33:A40"/>
    <mergeCell ref="A41:A47"/>
    <mergeCell ref="A48:A54"/>
    <mergeCell ref="A55:A61"/>
    <mergeCell ref="A62:A68"/>
    <mergeCell ref="A69:A75"/>
    <mergeCell ref="A76:A82"/>
    <mergeCell ref="A83:A89"/>
    <mergeCell ref="A90:A96"/>
    <mergeCell ref="A97:A103"/>
    <mergeCell ref="A104:A110"/>
    <mergeCell ref="A111:A117"/>
    <mergeCell ref="A118:A124"/>
    <mergeCell ref="A125:A127"/>
    <mergeCell ref="A128:A130"/>
    <mergeCell ref="A131:A134"/>
    <mergeCell ref="A135:A137"/>
    <mergeCell ref="A138:A148"/>
    <mergeCell ref="A149:A162"/>
    <mergeCell ref="A163:A178"/>
    <mergeCell ref="A179:A199"/>
    <mergeCell ref="A200:A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6.5" hidden="false" customHeight="false" outlineLevel="0" collapsed="false">
      <c r="A1" s="18" t="s">
        <v>12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9" t="s">
        <v>1</v>
      </c>
      <c r="B3" s="20" t="s">
        <v>122</v>
      </c>
    </row>
    <row r="4" customFormat="false" ht="60" hidden="false" customHeight="true" outlineLevel="0" collapsed="false">
      <c r="A4" s="21" t="s">
        <v>123</v>
      </c>
      <c r="B4" s="22" t="n">
        <v>2.46517412935323</v>
      </c>
    </row>
    <row r="5" customFormat="false" ht="60" hidden="false" customHeight="true" outlineLevel="0" collapsed="false">
      <c r="A5" s="23" t="s">
        <v>124</v>
      </c>
      <c r="B5" s="24" t="n">
        <v>2.8407960199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4" min="3" style="0" width="10.99"/>
  </cols>
  <sheetData>
    <row r="1" customFormat="false" ht="18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24.75" hidden="false" customHeight="true" outlineLevel="0" collapsed="false">
      <c r="A3" s="2" t="s">
        <v>1</v>
      </c>
      <c r="B3" s="2"/>
      <c r="C3" s="25" t="s">
        <v>2</v>
      </c>
      <c r="D3" s="26" t="s">
        <v>3</v>
      </c>
    </row>
    <row r="4" customFormat="false" ht="12.75" hidden="false" customHeight="true" outlineLevel="0" collapsed="false">
      <c r="A4" s="5" t="s">
        <v>4</v>
      </c>
      <c r="B4" s="27" t="s">
        <v>5</v>
      </c>
      <c r="C4" s="28" t="n">
        <v>20</v>
      </c>
      <c r="D4" s="29" t="n">
        <v>0.0497512437810945</v>
      </c>
    </row>
    <row r="5" customFormat="false" ht="12.75" hidden="false" customHeight="false" outlineLevel="0" collapsed="false">
      <c r="A5" s="5"/>
      <c r="B5" s="30" t="s">
        <v>6</v>
      </c>
      <c r="C5" s="31" t="n">
        <v>27</v>
      </c>
      <c r="D5" s="32" t="n">
        <v>0.0671641791044776</v>
      </c>
    </row>
    <row r="6" customFormat="false" ht="12.75" hidden="false" customHeight="false" outlineLevel="0" collapsed="false">
      <c r="A6" s="5"/>
      <c r="B6" s="30" t="s">
        <v>125</v>
      </c>
      <c r="C6" s="31" t="n">
        <v>47</v>
      </c>
      <c r="D6" s="32" t="n">
        <v>0.116915422885572</v>
      </c>
    </row>
    <row r="7" customFormat="false" ht="12.75" hidden="false" customHeight="false" outlineLevel="0" collapsed="false">
      <c r="A7" s="5"/>
      <c r="B7" s="30" t="s">
        <v>7</v>
      </c>
      <c r="C7" s="31" t="n">
        <v>58</v>
      </c>
      <c r="D7" s="32" t="n">
        <v>0.144278606965174</v>
      </c>
    </row>
    <row r="8" customFormat="false" ht="12.75" hidden="false" customHeight="false" outlineLevel="0" collapsed="false">
      <c r="A8" s="5"/>
      <c r="B8" s="30" t="s">
        <v>126</v>
      </c>
      <c r="C8" s="31" t="n">
        <v>58</v>
      </c>
      <c r="D8" s="32" t="n">
        <v>0.144278606965174</v>
      </c>
    </row>
    <row r="9" customFormat="false" ht="12.75" hidden="false" customHeight="false" outlineLevel="0" collapsed="false">
      <c r="A9" s="5"/>
      <c r="B9" s="30" t="s">
        <v>8</v>
      </c>
      <c r="C9" s="31" t="n">
        <v>176</v>
      </c>
      <c r="D9" s="32" t="n">
        <v>0.437810945273632</v>
      </c>
    </row>
    <row r="10" customFormat="false" ht="12.75" hidden="false" customHeight="false" outlineLevel="0" collapsed="false">
      <c r="A10" s="5"/>
      <c r="B10" s="30" t="s">
        <v>9</v>
      </c>
      <c r="C10" s="31" t="n">
        <v>118</v>
      </c>
      <c r="D10" s="32" t="n">
        <v>0.293532338308458</v>
      </c>
    </row>
    <row r="11" customFormat="false" ht="12.75" hidden="false" customHeight="false" outlineLevel="0" collapsed="false">
      <c r="A11" s="5"/>
      <c r="B11" s="30" t="s">
        <v>127</v>
      </c>
      <c r="C11" s="31" t="n">
        <v>294</v>
      </c>
      <c r="D11" s="32" t="n">
        <v>0.73134328358209</v>
      </c>
    </row>
    <row r="12" customFormat="false" ht="12.75" hidden="false" customHeight="false" outlineLevel="0" collapsed="false">
      <c r="A12" s="5"/>
      <c r="B12" s="30" t="s">
        <v>10</v>
      </c>
      <c r="C12" s="31" t="n">
        <v>0</v>
      </c>
      <c r="D12" s="32" t="n">
        <v>0</v>
      </c>
    </row>
    <row r="13" customFormat="false" ht="12.75" hidden="false" customHeight="false" outlineLevel="0" collapsed="false">
      <c r="A13" s="5"/>
      <c r="B13" s="30" t="s">
        <v>11</v>
      </c>
      <c r="C13" s="31" t="n">
        <v>3</v>
      </c>
      <c r="D13" s="32" t="n">
        <v>0.00746268656716418</v>
      </c>
    </row>
    <row r="14" customFormat="false" ht="12.75" hidden="false" customHeight="false" outlineLevel="0" collapsed="false">
      <c r="A14" s="5"/>
      <c r="B14" s="30" t="s">
        <v>12</v>
      </c>
      <c r="C14" s="31" t="n">
        <v>402</v>
      </c>
      <c r="D14" s="32" t="n">
        <v>1</v>
      </c>
    </row>
    <row r="15" customFormat="false" ht="12.75" hidden="false" customHeight="true" outlineLevel="0" collapsed="false">
      <c r="A15" s="12" t="s">
        <v>26</v>
      </c>
      <c r="B15" s="30" t="s">
        <v>27</v>
      </c>
      <c r="C15" s="31" t="n">
        <v>16</v>
      </c>
      <c r="D15" s="32" t="n">
        <v>0.0398009950248756</v>
      </c>
    </row>
    <row r="16" customFormat="false" ht="12.75" hidden="false" customHeight="false" outlineLevel="0" collapsed="false">
      <c r="A16" s="12"/>
      <c r="B16" s="30" t="s">
        <v>28</v>
      </c>
      <c r="C16" s="31" t="n">
        <v>24</v>
      </c>
      <c r="D16" s="32" t="n">
        <v>0.0597014925373134</v>
      </c>
    </row>
    <row r="17" customFormat="false" ht="12.75" hidden="false" customHeight="false" outlineLevel="0" collapsed="false">
      <c r="A17" s="12"/>
      <c r="B17" s="30" t="s">
        <v>125</v>
      </c>
      <c r="C17" s="31" t="n">
        <v>40</v>
      </c>
      <c r="D17" s="32" t="n">
        <v>0.0995024875621891</v>
      </c>
    </row>
    <row r="18" customFormat="false" ht="12.75" hidden="false" customHeight="false" outlineLevel="0" collapsed="false">
      <c r="A18" s="12"/>
      <c r="B18" s="30" t="s">
        <v>29</v>
      </c>
      <c r="C18" s="31" t="n">
        <v>70</v>
      </c>
      <c r="D18" s="32" t="n">
        <v>0.174129353233831</v>
      </c>
    </row>
    <row r="19" customFormat="false" ht="12.75" hidden="false" customHeight="false" outlineLevel="0" collapsed="false">
      <c r="A19" s="12"/>
      <c r="B19" s="30" t="s">
        <v>126</v>
      </c>
      <c r="C19" s="31" t="n">
        <v>70</v>
      </c>
      <c r="D19" s="32" t="n">
        <v>0.174129353233831</v>
      </c>
    </row>
    <row r="20" customFormat="false" ht="12.75" hidden="false" customHeight="false" outlineLevel="0" collapsed="false">
      <c r="A20" s="12"/>
      <c r="B20" s="30" t="s">
        <v>30</v>
      </c>
      <c r="C20" s="31" t="n">
        <v>199</v>
      </c>
      <c r="D20" s="32" t="n">
        <v>0.495024875621891</v>
      </c>
    </row>
    <row r="21" customFormat="false" ht="24" hidden="false" customHeight="false" outlineLevel="0" collapsed="false">
      <c r="A21" s="12"/>
      <c r="B21" s="30" t="s">
        <v>31</v>
      </c>
      <c r="C21" s="31" t="n">
        <v>79</v>
      </c>
      <c r="D21" s="32" t="n">
        <v>0.196517412935323</v>
      </c>
    </row>
    <row r="22" customFormat="false" ht="12.75" hidden="false" customHeight="false" outlineLevel="0" collapsed="false">
      <c r="A22" s="12"/>
      <c r="B22" s="30" t="s">
        <v>127</v>
      </c>
      <c r="C22" s="31" t="n">
        <v>278</v>
      </c>
      <c r="D22" s="32" t="n">
        <v>0.691542288557214</v>
      </c>
    </row>
    <row r="23" customFormat="false" ht="12.75" hidden="false" customHeight="false" outlineLevel="0" collapsed="false">
      <c r="A23" s="12"/>
      <c r="B23" s="30" t="s">
        <v>10</v>
      </c>
      <c r="C23" s="31" t="n">
        <v>13</v>
      </c>
      <c r="D23" s="32" t="n">
        <v>0.0323383084577114</v>
      </c>
    </row>
    <row r="24" customFormat="false" ht="12.75" hidden="false" customHeight="false" outlineLevel="0" collapsed="false">
      <c r="A24" s="12"/>
      <c r="B24" s="30" t="s">
        <v>11</v>
      </c>
      <c r="C24" s="31" t="n">
        <v>1</v>
      </c>
      <c r="D24" s="32" t="n">
        <v>0.00248756218905473</v>
      </c>
    </row>
    <row r="25" customFormat="false" ht="12.75" hidden="false" customHeight="false" outlineLevel="0" collapsed="false">
      <c r="A25" s="12"/>
      <c r="B25" s="30" t="s">
        <v>12</v>
      </c>
      <c r="C25" s="31" t="n">
        <v>402</v>
      </c>
      <c r="D25" s="32" t="n">
        <v>1</v>
      </c>
    </row>
    <row r="26" customFormat="false" ht="12.75" hidden="false" customHeight="true" outlineLevel="0" collapsed="false">
      <c r="A26" s="12" t="s">
        <v>32</v>
      </c>
      <c r="B26" s="30" t="s">
        <v>27</v>
      </c>
      <c r="C26" s="31" t="n">
        <v>7</v>
      </c>
      <c r="D26" s="32" t="n">
        <v>0.0174129353233831</v>
      </c>
    </row>
    <row r="27" customFormat="false" ht="12.75" hidden="false" customHeight="false" outlineLevel="0" collapsed="false">
      <c r="A27" s="12"/>
      <c r="B27" s="30" t="s">
        <v>28</v>
      </c>
      <c r="C27" s="31" t="n">
        <v>14</v>
      </c>
      <c r="D27" s="32" t="n">
        <v>0.0348258706467662</v>
      </c>
    </row>
    <row r="28" customFormat="false" ht="12.75" hidden="false" customHeight="false" outlineLevel="0" collapsed="false">
      <c r="A28" s="12"/>
      <c r="B28" s="30" t="s">
        <v>125</v>
      </c>
      <c r="C28" s="31" t="n">
        <v>21</v>
      </c>
      <c r="D28" s="32" t="n">
        <v>0.0522388059701493</v>
      </c>
    </row>
    <row r="29" customFormat="false" ht="12.75" hidden="false" customHeight="false" outlineLevel="0" collapsed="false">
      <c r="A29" s="12"/>
      <c r="B29" s="30" t="s">
        <v>29</v>
      </c>
      <c r="C29" s="31" t="n">
        <v>59</v>
      </c>
      <c r="D29" s="32" t="n">
        <v>0.146766169154229</v>
      </c>
    </row>
    <row r="30" customFormat="false" ht="12.75" hidden="false" customHeight="false" outlineLevel="0" collapsed="false">
      <c r="A30" s="12"/>
      <c r="B30" s="30" t="s">
        <v>126</v>
      </c>
      <c r="C30" s="31" t="n">
        <v>59</v>
      </c>
      <c r="D30" s="32" t="n">
        <v>0.146766169154229</v>
      </c>
    </row>
    <row r="31" customFormat="false" ht="12.75" hidden="false" customHeight="false" outlineLevel="0" collapsed="false">
      <c r="A31" s="12"/>
      <c r="B31" s="30" t="s">
        <v>30</v>
      </c>
      <c r="C31" s="31" t="n">
        <v>227</v>
      </c>
      <c r="D31" s="32" t="n">
        <v>0.564676616915423</v>
      </c>
    </row>
    <row r="32" customFormat="false" ht="24" hidden="false" customHeight="false" outlineLevel="0" collapsed="false">
      <c r="A32" s="12"/>
      <c r="B32" s="30" t="s">
        <v>31</v>
      </c>
      <c r="C32" s="31" t="n">
        <v>89</v>
      </c>
      <c r="D32" s="32" t="n">
        <v>0.221393034825871</v>
      </c>
    </row>
    <row r="33" customFormat="false" ht="12.75" hidden="false" customHeight="false" outlineLevel="0" collapsed="false">
      <c r="A33" s="12"/>
      <c r="B33" s="30" t="s">
        <v>127</v>
      </c>
      <c r="C33" s="31" t="n">
        <v>316</v>
      </c>
      <c r="D33" s="32" t="n">
        <v>0.786069651741294</v>
      </c>
    </row>
    <row r="34" customFormat="false" ht="12.75" hidden="false" customHeight="false" outlineLevel="0" collapsed="false">
      <c r="A34" s="12"/>
      <c r="B34" s="30" t="s">
        <v>10</v>
      </c>
      <c r="C34" s="31" t="n">
        <v>4</v>
      </c>
      <c r="D34" s="32" t="n">
        <v>0.00995024875621891</v>
      </c>
    </row>
    <row r="35" customFormat="false" ht="12.75" hidden="false" customHeight="false" outlineLevel="0" collapsed="false">
      <c r="A35" s="12"/>
      <c r="B35" s="30" t="s">
        <v>11</v>
      </c>
      <c r="C35" s="31" t="n">
        <v>2</v>
      </c>
      <c r="D35" s="32" t="n">
        <v>0.00497512437810945</v>
      </c>
    </row>
    <row r="36" customFormat="false" ht="12.75" hidden="false" customHeight="false" outlineLevel="0" collapsed="false">
      <c r="A36" s="12"/>
      <c r="B36" s="30" t="s">
        <v>12</v>
      </c>
      <c r="C36" s="31" t="n">
        <v>402</v>
      </c>
      <c r="D36" s="32" t="n">
        <v>1</v>
      </c>
    </row>
    <row r="37" customFormat="false" ht="24" hidden="false" customHeight="true" outlineLevel="0" collapsed="false">
      <c r="A37" s="12" t="s">
        <v>33</v>
      </c>
      <c r="B37" s="30" t="s">
        <v>34</v>
      </c>
      <c r="C37" s="31" t="n">
        <v>28</v>
      </c>
      <c r="D37" s="32" t="n">
        <v>0.0696517412935323</v>
      </c>
    </row>
    <row r="38" customFormat="false" ht="12.75" hidden="false" customHeight="false" outlineLevel="0" collapsed="false">
      <c r="A38" s="12"/>
      <c r="B38" s="30" t="s">
        <v>35</v>
      </c>
      <c r="C38" s="31" t="n">
        <v>24</v>
      </c>
      <c r="D38" s="32" t="n">
        <v>0.0597014925373134</v>
      </c>
    </row>
    <row r="39" customFormat="false" ht="12.75" hidden="false" customHeight="false" outlineLevel="0" collapsed="false">
      <c r="A39" s="12"/>
      <c r="B39" s="30" t="s">
        <v>125</v>
      </c>
      <c r="C39" s="31" t="n">
        <v>52</v>
      </c>
      <c r="D39" s="32" t="n">
        <v>0.129353233830846</v>
      </c>
    </row>
    <row r="40" customFormat="false" ht="24" hidden="false" customHeight="false" outlineLevel="0" collapsed="false">
      <c r="A40" s="12"/>
      <c r="B40" s="30" t="s">
        <v>36</v>
      </c>
      <c r="C40" s="31" t="n">
        <v>50</v>
      </c>
      <c r="D40" s="32" t="n">
        <v>0.124378109452736</v>
      </c>
    </row>
    <row r="41" customFormat="false" ht="12.75" hidden="false" customHeight="false" outlineLevel="0" collapsed="false">
      <c r="A41" s="12"/>
      <c r="B41" s="30" t="s">
        <v>126</v>
      </c>
      <c r="C41" s="31" t="n">
        <v>50</v>
      </c>
      <c r="D41" s="32" t="n">
        <v>0.124378109452736</v>
      </c>
    </row>
    <row r="42" customFormat="false" ht="12.75" hidden="false" customHeight="false" outlineLevel="0" collapsed="false">
      <c r="A42" s="12"/>
      <c r="B42" s="30" t="s">
        <v>37</v>
      </c>
      <c r="C42" s="31" t="n">
        <v>159</v>
      </c>
      <c r="D42" s="32" t="n">
        <v>0.395522388059701</v>
      </c>
    </row>
    <row r="43" customFormat="false" ht="24" hidden="false" customHeight="false" outlineLevel="0" collapsed="false">
      <c r="A43" s="12"/>
      <c r="B43" s="30" t="s">
        <v>38</v>
      </c>
      <c r="C43" s="31" t="n">
        <v>132</v>
      </c>
      <c r="D43" s="32" t="n">
        <v>0.328358208955224</v>
      </c>
    </row>
    <row r="44" customFormat="false" ht="12.75" hidden="false" customHeight="false" outlineLevel="0" collapsed="false">
      <c r="A44" s="12"/>
      <c r="B44" s="30" t="s">
        <v>127</v>
      </c>
      <c r="C44" s="31" t="n">
        <v>291</v>
      </c>
      <c r="D44" s="32" t="n">
        <v>0.723880597014925</v>
      </c>
    </row>
    <row r="45" customFormat="false" ht="24" hidden="false" customHeight="false" outlineLevel="0" collapsed="false">
      <c r="A45" s="12"/>
      <c r="B45" s="30" t="s">
        <v>39</v>
      </c>
      <c r="C45" s="31" t="n">
        <v>9</v>
      </c>
      <c r="D45" s="32" t="n">
        <v>0.0223880597014925</v>
      </c>
    </row>
    <row r="46" customFormat="false" ht="12.75" hidden="false" customHeight="false" outlineLevel="0" collapsed="false">
      <c r="A46" s="12"/>
      <c r="B46" s="30" t="s">
        <v>12</v>
      </c>
      <c r="C46" s="31" t="n">
        <v>402</v>
      </c>
      <c r="D46" s="32" t="n">
        <v>1</v>
      </c>
    </row>
    <row r="47" customFormat="false" ht="24" hidden="false" customHeight="true" outlineLevel="0" collapsed="false">
      <c r="A47" s="12" t="s">
        <v>40</v>
      </c>
      <c r="B47" s="30" t="s">
        <v>34</v>
      </c>
      <c r="C47" s="31" t="n">
        <v>19</v>
      </c>
      <c r="D47" s="32" t="n">
        <v>0.0472636815920398</v>
      </c>
    </row>
    <row r="48" customFormat="false" ht="12.75" hidden="false" customHeight="false" outlineLevel="0" collapsed="false">
      <c r="A48" s="12"/>
      <c r="B48" s="30" t="s">
        <v>35</v>
      </c>
      <c r="C48" s="31" t="n">
        <v>23</v>
      </c>
      <c r="D48" s="32" t="n">
        <v>0.0572139303482587</v>
      </c>
    </row>
    <row r="49" customFormat="false" ht="12.75" hidden="false" customHeight="false" outlineLevel="0" collapsed="false">
      <c r="A49" s="12"/>
      <c r="B49" s="30" t="s">
        <v>125</v>
      </c>
      <c r="C49" s="31" t="n">
        <v>42</v>
      </c>
      <c r="D49" s="32" t="n">
        <v>0.104477611940299</v>
      </c>
    </row>
    <row r="50" customFormat="false" ht="24" hidden="false" customHeight="false" outlineLevel="0" collapsed="false">
      <c r="A50" s="12"/>
      <c r="B50" s="30" t="s">
        <v>36</v>
      </c>
      <c r="C50" s="31" t="n">
        <v>53</v>
      </c>
      <c r="D50" s="32" t="n">
        <v>0.131840796019901</v>
      </c>
    </row>
    <row r="51" customFormat="false" ht="12.75" hidden="false" customHeight="false" outlineLevel="0" collapsed="false">
      <c r="A51" s="12"/>
      <c r="B51" s="30" t="s">
        <v>126</v>
      </c>
      <c r="C51" s="31" t="n">
        <v>53</v>
      </c>
      <c r="D51" s="32" t="n">
        <v>0.131840796019901</v>
      </c>
    </row>
    <row r="52" customFormat="false" ht="12.75" hidden="false" customHeight="false" outlineLevel="0" collapsed="false">
      <c r="A52" s="12"/>
      <c r="B52" s="30" t="s">
        <v>37</v>
      </c>
      <c r="C52" s="31" t="n">
        <v>148</v>
      </c>
      <c r="D52" s="32" t="n">
        <v>0.3681592039801</v>
      </c>
    </row>
    <row r="53" customFormat="false" ht="24" hidden="false" customHeight="false" outlineLevel="0" collapsed="false">
      <c r="A53" s="12"/>
      <c r="B53" s="30" t="s">
        <v>38</v>
      </c>
      <c r="C53" s="31" t="n">
        <v>150</v>
      </c>
      <c r="D53" s="32" t="n">
        <v>0.373134328358209</v>
      </c>
    </row>
    <row r="54" customFormat="false" ht="12.75" hidden="false" customHeight="false" outlineLevel="0" collapsed="false">
      <c r="A54" s="12"/>
      <c r="B54" s="30" t="s">
        <v>127</v>
      </c>
      <c r="C54" s="31" t="n">
        <v>298</v>
      </c>
      <c r="D54" s="32" t="n">
        <v>0.741293532338308</v>
      </c>
    </row>
    <row r="55" customFormat="false" ht="24" hidden="false" customHeight="false" outlineLevel="0" collapsed="false">
      <c r="A55" s="12"/>
      <c r="B55" s="30" t="s">
        <v>39</v>
      </c>
      <c r="C55" s="31" t="n">
        <v>9</v>
      </c>
      <c r="D55" s="32" t="n">
        <v>0.0223880597014925</v>
      </c>
    </row>
    <row r="56" customFormat="false" ht="12.75" hidden="false" customHeight="false" outlineLevel="0" collapsed="false">
      <c r="A56" s="12"/>
      <c r="B56" s="30" t="s">
        <v>12</v>
      </c>
      <c r="C56" s="31" t="n">
        <v>402</v>
      </c>
      <c r="D56" s="32" t="n">
        <v>1</v>
      </c>
    </row>
    <row r="57" customFormat="false" ht="24" hidden="false" customHeight="true" outlineLevel="0" collapsed="false">
      <c r="A57" s="12" t="s">
        <v>41</v>
      </c>
      <c r="B57" s="30" t="s">
        <v>34</v>
      </c>
      <c r="C57" s="31" t="n">
        <v>10</v>
      </c>
      <c r="D57" s="32" t="n">
        <v>0.0248756218905473</v>
      </c>
    </row>
    <row r="58" customFormat="false" ht="12.75" hidden="false" customHeight="false" outlineLevel="0" collapsed="false">
      <c r="A58" s="12"/>
      <c r="B58" s="30" t="s">
        <v>35</v>
      </c>
      <c r="C58" s="31" t="n">
        <v>11</v>
      </c>
      <c r="D58" s="32" t="n">
        <v>0.027363184079602</v>
      </c>
    </row>
    <row r="59" customFormat="false" ht="12.75" hidden="false" customHeight="false" outlineLevel="0" collapsed="false">
      <c r="A59" s="12"/>
      <c r="B59" s="30" t="s">
        <v>125</v>
      </c>
      <c r="C59" s="31" t="n">
        <v>21</v>
      </c>
      <c r="D59" s="32" t="n">
        <v>0.0522388059701493</v>
      </c>
    </row>
    <row r="60" customFormat="false" ht="24" hidden="false" customHeight="false" outlineLevel="0" collapsed="false">
      <c r="A60" s="12"/>
      <c r="B60" s="30" t="s">
        <v>36</v>
      </c>
      <c r="C60" s="31" t="n">
        <v>25</v>
      </c>
      <c r="D60" s="32" t="n">
        <v>0.0621890547263682</v>
      </c>
    </row>
    <row r="61" customFormat="false" ht="12.75" hidden="false" customHeight="false" outlineLevel="0" collapsed="false">
      <c r="A61" s="12"/>
      <c r="B61" s="30" t="s">
        <v>126</v>
      </c>
      <c r="C61" s="31" t="n">
        <v>25</v>
      </c>
      <c r="D61" s="32" t="n">
        <v>0.0621890547263682</v>
      </c>
    </row>
    <row r="62" customFormat="false" ht="12.75" hidden="false" customHeight="false" outlineLevel="0" collapsed="false">
      <c r="A62" s="12"/>
      <c r="B62" s="30" t="s">
        <v>37</v>
      </c>
      <c r="C62" s="31" t="n">
        <v>135</v>
      </c>
      <c r="D62" s="32" t="n">
        <v>0.335820895522388</v>
      </c>
    </row>
    <row r="63" customFormat="false" ht="24" hidden="false" customHeight="false" outlineLevel="0" collapsed="false">
      <c r="A63" s="12"/>
      <c r="B63" s="30" t="s">
        <v>38</v>
      </c>
      <c r="C63" s="31" t="n">
        <v>210</v>
      </c>
      <c r="D63" s="32" t="n">
        <v>0.522388059701493</v>
      </c>
    </row>
    <row r="64" customFormat="false" ht="12.75" hidden="false" customHeight="false" outlineLevel="0" collapsed="false">
      <c r="A64" s="12"/>
      <c r="B64" s="30" t="s">
        <v>127</v>
      </c>
      <c r="C64" s="31" t="n">
        <v>345</v>
      </c>
      <c r="D64" s="32" t="n">
        <v>0.858208955223881</v>
      </c>
    </row>
    <row r="65" customFormat="false" ht="24" hidden="false" customHeight="false" outlineLevel="0" collapsed="false">
      <c r="A65" s="12"/>
      <c r="B65" s="30" t="s">
        <v>39</v>
      </c>
      <c r="C65" s="31" t="n">
        <v>11</v>
      </c>
      <c r="D65" s="32" t="n">
        <v>0.027363184079602</v>
      </c>
    </row>
    <row r="66" customFormat="false" ht="12.75" hidden="false" customHeight="false" outlineLevel="0" collapsed="false">
      <c r="A66" s="12"/>
      <c r="B66" s="30" t="s">
        <v>12</v>
      </c>
      <c r="C66" s="31" t="n">
        <v>402</v>
      </c>
      <c r="D66" s="32" t="n">
        <v>1</v>
      </c>
    </row>
    <row r="67" customFormat="false" ht="24" hidden="false" customHeight="true" outlineLevel="0" collapsed="false">
      <c r="A67" s="12" t="s">
        <v>42</v>
      </c>
      <c r="B67" s="30" t="s">
        <v>34</v>
      </c>
      <c r="C67" s="31" t="n">
        <v>40</v>
      </c>
      <c r="D67" s="32" t="n">
        <v>0.0995024875621891</v>
      </c>
    </row>
    <row r="68" customFormat="false" ht="12.75" hidden="false" customHeight="false" outlineLevel="0" collapsed="false">
      <c r="A68" s="12"/>
      <c r="B68" s="30" t="s">
        <v>35</v>
      </c>
      <c r="C68" s="31" t="n">
        <v>50</v>
      </c>
      <c r="D68" s="32" t="n">
        <v>0.124378109452736</v>
      </c>
    </row>
    <row r="69" customFormat="false" ht="12.75" hidden="false" customHeight="false" outlineLevel="0" collapsed="false">
      <c r="A69" s="12"/>
      <c r="B69" s="30" t="s">
        <v>125</v>
      </c>
      <c r="C69" s="31" t="n">
        <v>90</v>
      </c>
      <c r="D69" s="32" t="n">
        <v>0.223880597014925</v>
      </c>
    </row>
    <row r="70" customFormat="false" ht="24" hidden="false" customHeight="false" outlineLevel="0" collapsed="false">
      <c r="A70" s="12"/>
      <c r="B70" s="30" t="s">
        <v>36</v>
      </c>
      <c r="C70" s="31" t="n">
        <v>43</v>
      </c>
      <c r="D70" s="32" t="n">
        <v>0.106965174129353</v>
      </c>
    </row>
    <row r="71" customFormat="false" ht="12.75" hidden="false" customHeight="false" outlineLevel="0" collapsed="false">
      <c r="A71" s="12"/>
      <c r="B71" s="30" t="s">
        <v>126</v>
      </c>
      <c r="C71" s="31" t="n">
        <v>43</v>
      </c>
      <c r="D71" s="32" t="n">
        <v>0.106965174129353</v>
      </c>
    </row>
    <row r="72" customFormat="false" ht="12.75" hidden="false" customHeight="false" outlineLevel="0" collapsed="false">
      <c r="A72" s="12"/>
      <c r="B72" s="30" t="s">
        <v>37</v>
      </c>
      <c r="C72" s="31" t="n">
        <v>118</v>
      </c>
      <c r="D72" s="32" t="n">
        <v>0.293532338308458</v>
      </c>
    </row>
    <row r="73" customFormat="false" ht="24" hidden="false" customHeight="false" outlineLevel="0" collapsed="false">
      <c r="A73" s="12"/>
      <c r="B73" s="30" t="s">
        <v>38</v>
      </c>
      <c r="C73" s="31" t="n">
        <v>141</v>
      </c>
      <c r="D73" s="32" t="n">
        <v>0.350746268656716</v>
      </c>
    </row>
    <row r="74" customFormat="false" ht="12.75" hidden="false" customHeight="false" outlineLevel="0" collapsed="false">
      <c r="A74" s="12"/>
      <c r="B74" s="30" t="s">
        <v>127</v>
      </c>
      <c r="C74" s="31" t="n">
        <v>259</v>
      </c>
      <c r="D74" s="32" t="n">
        <v>0.644278606965174</v>
      </c>
    </row>
    <row r="75" customFormat="false" ht="24" hidden="false" customHeight="false" outlineLevel="0" collapsed="false">
      <c r="A75" s="12"/>
      <c r="B75" s="30" t="s">
        <v>39</v>
      </c>
      <c r="C75" s="31" t="n">
        <v>10</v>
      </c>
      <c r="D75" s="32" t="n">
        <v>0.0248756218905473</v>
      </c>
    </row>
    <row r="76" customFormat="false" ht="12.75" hidden="false" customHeight="false" outlineLevel="0" collapsed="false">
      <c r="A76" s="12"/>
      <c r="B76" s="30" t="s">
        <v>12</v>
      </c>
      <c r="C76" s="31" t="n">
        <v>402</v>
      </c>
      <c r="D76" s="32" t="n">
        <v>1</v>
      </c>
    </row>
    <row r="77" customFormat="false" ht="24" hidden="false" customHeight="true" outlineLevel="0" collapsed="false">
      <c r="A77" s="12" t="s">
        <v>43</v>
      </c>
      <c r="B77" s="30" t="s">
        <v>34</v>
      </c>
      <c r="C77" s="31" t="n">
        <v>22</v>
      </c>
      <c r="D77" s="32" t="n">
        <v>0.054726368159204</v>
      </c>
    </row>
    <row r="78" customFormat="false" ht="12.75" hidden="false" customHeight="false" outlineLevel="0" collapsed="false">
      <c r="A78" s="12"/>
      <c r="B78" s="30" t="s">
        <v>35</v>
      </c>
      <c r="C78" s="31" t="n">
        <v>22</v>
      </c>
      <c r="D78" s="32" t="n">
        <v>0.054726368159204</v>
      </c>
    </row>
    <row r="79" customFormat="false" ht="12.75" hidden="false" customHeight="false" outlineLevel="0" collapsed="false">
      <c r="A79" s="12"/>
      <c r="B79" s="30" t="s">
        <v>125</v>
      </c>
      <c r="C79" s="31" t="n">
        <v>44</v>
      </c>
      <c r="D79" s="32" t="n">
        <v>0.109452736318408</v>
      </c>
    </row>
    <row r="80" customFormat="false" ht="24" hidden="false" customHeight="false" outlineLevel="0" collapsed="false">
      <c r="A80" s="12"/>
      <c r="B80" s="30" t="s">
        <v>36</v>
      </c>
      <c r="C80" s="31" t="n">
        <v>35</v>
      </c>
      <c r="D80" s="32" t="n">
        <v>0.0870646766169154</v>
      </c>
    </row>
    <row r="81" customFormat="false" ht="12.75" hidden="false" customHeight="false" outlineLevel="0" collapsed="false">
      <c r="A81" s="12"/>
      <c r="B81" s="30" t="s">
        <v>126</v>
      </c>
      <c r="C81" s="31" t="n">
        <v>35</v>
      </c>
      <c r="D81" s="32" t="n">
        <v>0.0870646766169154</v>
      </c>
    </row>
    <row r="82" customFormat="false" ht="12.75" hidden="false" customHeight="false" outlineLevel="0" collapsed="false">
      <c r="A82" s="12"/>
      <c r="B82" s="30" t="s">
        <v>37</v>
      </c>
      <c r="C82" s="31" t="n">
        <v>148</v>
      </c>
      <c r="D82" s="32" t="n">
        <v>0.3681592039801</v>
      </c>
    </row>
    <row r="83" customFormat="false" ht="24" hidden="false" customHeight="false" outlineLevel="0" collapsed="false">
      <c r="A83" s="12"/>
      <c r="B83" s="30" t="s">
        <v>38</v>
      </c>
      <c r="C83" s="31" t="n">
        <v>166</v>
      </c>
      <c r="D83" s="32" t="n">
        <v>0.412935323383085</v>
      </c>
    </row>
    <row r="84" customFormat="false" ht="12.75" hidden="false" customHeight="false" outlineLevel="0" collapsed="false">
      <c r="A84" s="12"/>
      <c r="B84" s="30" t="s">
        <v>127</v>
      </c>
      <c r="C84" s="31" t="n">
        <v>314</v>
      </c>
      <c r="D84" s="32" t="n">
        <v>0.781094527363184</v>
      </c>
    </row>
    <row r="85" customFormat="false" ht="24" hidden="false" customHeight="false" outlineLevel="0" collapsed="false">
      <c r="A85" s="12"/>
      <c r="B85" s="30" t="s">
        <v>39</v>
      </c>
      <c r="C85" s="31" t="n">
        <v>9</v>
      </c>
      <c r="D85" s="32" t="n">
        <v>0.0223880597014925</v>
      </c>
    </row>
    <row r="86" customFormat="false" ht="12.75" hidden="false" customHeight="false" outlineLevel="0" collapsed="false">
      <c r="A86" s="12"/>
      <c r="B86" s="30" t="s">
        <v>12</v>
      </c>
      <c r="C86" s="31" t="n">
        <v>402</v>
      </c>
      <c r="D86" s="32" t="n">
        <v>1</v>
      </c>
    </row>
    <row r="87" customFormat="false" ht="24" hidden="false" customHeight="true" outlineLevel="0" collapsed="false">
      <c r="A87" s="12" t="s">
        <v>44</v>
      </c>
      <c r="B87" s="30" t="s">
        <v>34</v>
      </c>
      <c r="C87" s="31" t="n">
        <v>28</v>
      </c>
      <c r="D87" s="32" t="n">
        <v>0.0696517412935323</v>
      </c>
    </row>
    <row r="88" customFormat="false" ht="12.75" hidden="false" customHeight="false" outlineLevel="0" collapsed="false">
      <c r="A88" s="12"/>
      <c r="B88" s="30" t="s">
        <v>35</v>
      </c>
      <c r="C88" s="31" t="n">
        <v>43</v>
      </c>
      <c r="D88" s="32" t="n">
        <v>0.106965174129353</v>
      </c>
    </row>
    <row r="89" customFormat="false" ht="12.75" hidden="false" customHeight="false" outlineLevel="0" collapsed="false">
      <c r="A89" s="12"/>
      <c r="B89" s="30" t="s">
        <v>125</v>
      </c>
      <c r="C89" s="31" t="n">
        <v>71</v>
      </c>
      <c r="D89" s="32" t="n">
        <v>0.176616915422886</v>
      </c>
    </row>
    <row r="90" customFormat="false" ht="24" hidden="false" customHeight="false" outlineLevel="0" collapsed="false">
      <c r="A90" s="12"/>
      <c r="B90" s="30" t="s">
        <v>36</v>
      </c>
      <c r="C90" s="31" t="n">
        <v>58</v>
      </c>
      <c r="D90" s="32" t="n">
        <v>0.144278606965174</v>
      </c>
    </row>
    <row r="91" customFormat="false" ht="12.75" hidden="false" customHeight="false" outlineLevel="0" collapsed="false">
      <c r="A91" s="12"/>
      <c r="B91" s="30" t="s">
        <v>126</v>
      </c>
      <c r="C91" s="31" t="n">
        <v>58</v>
      </c>
      <c r="D91" s="32" t="n">
        <v>0.144278606965174</v>
      </c>
    </row>
    <row r="92" customFormat="false" ht="12.75" hidden="false" customHeight="false" outlineLevel="0" collapsed="false">
      <c r="A92" s="12"/>
      <c r="B92" s="30" t="s">
        <v>37</v>
      </c>
      <c r="C92" s="31" t="n">
        <v>133</v>
      </c>
      <c r="D92" s="32" t="n">
        <v>0.330845771144279</v>
      </c>
    </row>
    <row r="93" customFormat="false" ht="24" hidden="false" customHeight="false" outlineLevel="0" collapsed="false">
      <c r="A93" s="12"/>
      <c r="B93" s="30" t="s">
        <v>38</v>
      </c>
      <c r="C93" s="31" t="n">
        <v>129</v>
      </c>
      <c r="D93" s="32" t="n">
        <v>0.32089552238806</v>
      </c>
    </row>
    <row r="94" customFormat="false" ht="12.75" hidden="false" customHeight="false" outlineLevel="0" collapsed="false">
      <c r="A94" s="12"/>
      <c r="B94" s="30" t="s">
        <v>127</v>
      </c>
      <c r="C94" s="31" t="n">
        <v>262</v>
      </c>
      <c r="D94" s="32" t="n">
        <v>0.651741293532338</v>
      </c>
    </row>
    <row r="95" customFormat="false" ht="24" hidden="false" customHeight="false" outlineLevel="0" collapsed="false">
      <c r="A95" s="12"/>
      <c r="B95" s="30" t="s">
        <v>39</v>
      </c>
      <c r="C95" s="31" t="n">
        <v>11</v>
      </c>
      <c r="D95" s="32" t="n">
        <v>0.027363184079602</v>
      </c>
    </row>
    <row r="96" customFormat="false" ht="12.75" hidden="false" customHeight="false" outlineLevel="0" collapsed="false">
      <c r="A96" s="12"/>
      <c r="B96" s="30" t="s">
        <v>12</v>
      </c>
      <c r="C96" s="31" t="n">
        <v>402</v>
      </c>
      <c r="D96" s="32" t="n">
        <v>1</v>
      </c>
    </row>
    <row r="97" customFormat="false" ht="24" hidden="false" customHeight="true" outlineLevel="0" collapsed="false">
      <c r="A97" s="12" t="s">
        <v>45</v>
      </c>
      <c r="B97" s="30" t="s">
        <v>34</v>
      </c>
      <c r="C97" s="31" t="n">
        <v>27</v>
      </c>
      <c r="D97" s="32" t="n">
        <v>0.0671641791044776</v>
      </c>
    </row>
    <row r="98" customFormat="false" ht="12.75" hidden="false" customHeight="false" outlineLevel="0" collapsed="false">
      <c r="A98" s="12"/>
      <c r="B98" s="30" t="s">
        <v>35</v>
      </c>
      <c r="C98" s="31" t="n">
        <v>25</v>
      </c>
      <c r="D98" s="32" t="n">
        <v>0.0621890547263682</v>
      </c>
    </row>
    <row r="99" customFormat="false" ht="12.75" hidden="false" customHeight="false" outlineLevel="0" collapsed="false">
      <c r="A99" s="12"/>
      <c r="B99" s="30" t="s">
        <v>125</v>
      </c>
      <c r="C99" s="31" t="n">
        <v>52</v>
      </c>
      <c r="D99" s="32" t="n">
        <v>0.129353233830846</v>
      </c>
    </row>
    <row r="100" customFormat="false" ht="24" hidden="false" customHeight="false" outlineLevel="0" collapsed="false">
      <c r="A100" s="12"/>
      <c r="B100" s="30" t="s">
        <v>36</v>
      </c>
      <c r="C100" s="31" t="n">
        <v>48</v>
      </c>
      <c r="D100" s="32" t="n">
        <v>0.119402985074627</v>
      </c>
    </row>
    <row r="101" customFormat="false" ht="12.75" hidden="false" customHeight="false" outlineLevel="0" collapsed="false">
      <c r="A101" s="12"/>
      <c r="B101" s="30" t="s">
        <v>126</v>
      </c>
      <c r="C101" s="31" t="n">
        <v>48</v>
      </c>
      <c r="D101" s="32" t="n">
        <v>0.119402985074627</v>
      </c>
    </row>
    <row r="102" customFormat="false" ht="12.75" hidden="false" customHeight="false" outlineLevel="0" collapsed="false">
      <c r="A102" s="12"/>
      <c r="B102" s="30" t="s">
        <v>37</v>
      </c>
      <c r="C102" s="31" t="n">
        <v>141</v>
      </c>
      <c r="D102" s="32" t="n">
        <v>0.350746268656716</v>
      </c>
    </row>
    <row r="103" customFormat="false" ht="24" hidden="false" customHeight="false" outlineLevel="0" collapsed="false">
      <c r="A103" s="12"/>
      <c r="B103" s="30" t="s">
        <v>38</v>
      </c>
      <c r="C103" s="31" t="n">
        <v>150</v>
      </c>
      <c r="D103" s="32" t="n">
        <v>0.373134328358209</v>
      </c>
    </row>
    <row r="104" customFormat="false" ht="12.75" hidden="false" customHeight="false" outlineLevel="0" collapsed="false">
      <c r="A104" s="12"/>
      <c r="B104" s="30" t="s">
        <v>127</v>
      </c>
      <c r="C104" s="31" t="n">
        <v>291</v>
      </c>
      <c r="D104" s="32" t="n">
        <v>0.723880597014925</v>
      </c>
    </row>
    <row r="105" customFormat="false" ht="24" hidden="false" customHeight="false" outlineLevel="0" collapsed="false">
      <c r="A105" s="12"/>
      <c r="B105" s="30" t="s">
        <v>39</v>
      </c>
      <c r="C105" s="31" t="n">
        <v>11</v>
      </c>
      <c r="D105" s="32" t="n">
        <v>0.027363184079602</v>
      </c>
    </row>
    <row r="106" customFormat="false" ht="12.75" hidden="false" customHeight="false" outlineLevel="0" collapsed="false">
      <c r="A106" s="12"/>
      <c r="B106" s="30" t="s">
        <v>12</v>
      </c>
      <c r="C106" s="31" t="n">
        <v>402</v>
      </c>
      <c r="D106" s="32" t="n">
        <v>1</v>
      </c>
    </row>
    <row r="107" customFormat="false" ht="24" hidden="false" customHeight="true" outlineLevel="0" collapsed="false">
      <c r="A107" s="12" t="s">
        <v>46</v>
      </c>
      <c r="B107" s="30" t="s">
        <v>34</v>
      </c>
      <c r="C107" s="31" t="n">
        <v>21</v>
      </c>
      <c r="D107" s="32" t="n">
        <v>0.0522388059701493</v>
      </c>
    </row>
    <row r="108" customFormat="false" ht="12.75" hidden="false" customHeight="false" outlineLevel="0" collapsed="false">
      <c r="A108" s="12"/>
      <c r="B108" s="30" t="s">
        <v>35</v>
      </c>
      <c r="C108" s="31" t="n">
        <v>19</v>
      </c>
      <c r="D108" s="32" t="n">
        <v>0.0472636815920398</v>
      </c>
    </row>
    <row r="109" customFormat="false" ht="12.75" hidden="false" customHeight="false" outlineLevel="0" collapsed="false">
      <c r="A109" s="12"/>
      <c r="B109" s="30" t="s">
        <v>125</v>
      </c>
      <c r="C109" s="31" t="n">
        <v>40</v>
      </c>
      <c r="D109" s="32" t="n">
        <v>0.0995024875621891</v>
      </c>
    </row>
    <row r="110" customFormat="false" ht="24" hidden="false" customHeight="false" outlineLevel="0" collapsed="false">
      <c r="A110" s="12"/>
      <c r="B110" s="30" t="s">
        <v>36</v>
      </c>
      <c r="C110" s="31" t="n">
        <v>36</v>
      </c>
      <c r="D110" s="32" t="n">
        <v>0.0895522388059701</v>
      </c>
    </row>
    <row r="111" customFormat="false" ht="12.75" hidden="false" customHeight="false" outlineLevel="0" collapsed="false">
      <c r="A111" s="12"/>
      <c r="B111" s="30" t="s">
        <v>126</v>
      </c>
      <c r="C111" s="31" t="n">
        <v>36</v>
      </c>
      <c r="D111" s="32" t="n">
        <v>0.0895522388059701</v>
      </c>
    </row>
    <row r="112" customFormat="false" ht="12.75" hidden="false" customHeight="false" outlineLevel="0" collapsed="false">
      <c r="A112" s="12"/>
      <c r="B112" s="30" t="s">
        <v>37</v>
      </c>
      <c r="C112" s="31" t="n">
        <v>141</v>
      </c>
      <c r="D112" s="32" t="n">
        <v>0.350746268656716</v>
      </c>
    </row>
    <row r="113" customFormat="false" ht="24" hidden="false" customHeight="false" outlineLevel="0" collapsed="false">
      <c r="A113" s="12"/>
      <c r="B113" s="30" t="s">
        <v>38</v>
      </c>
      <c r="C113" s="31" t="n">
        <v>174</v>
      </c>
      <c r="D113" s="32" t="n">
        <v>0.432835820895522</v>
      </c>
    </row>
    <row r="114" customFormat="false" ht="12.75" hidden="false" customHeight="false" outlineLevel="0" collapsed="false">
      <c r="A114" s="12"/>
      <c r="B114" s="30" t="s">
        <v>127</v>
      </c>
      <c r="C114" s="31" t="n">
        <v>315</v>
      </c>
      <c r="D114" s="32" t="n">
        <v>0.783582089552239</v>
      </c>
    </row>
    <row r="115" customFormat="false" ht="24" hidden="false" customHeight="false" outlineLevel="0" collapsed="false">
      <c r="A115" s="12"/>
      <c r="B115" s="30" t="s">
        <v>39</v>
      </c>
      <c r="C115" s="31" t="n">
        <v>11</v>
      </c>
      <c r="D115" s="32" t="n">
        <v>0.027363184079602</v>
      </c>
    </row>
    <row r="116" customFormat="false" ht="12.75" hidden="false" customHeight="false" outlineLevel="0" collapsed="false">
      <c r="A116" s="12"/>
      <c r="B116" s="30" t="s">
        <v>12</v>
      </c>
      <c r="C116" s="31" t="n">
        <v>402</v>
      </c>
      <c r="D116" s="32" t="n">
        <v>1</v>
      </c>
    </row>
    <row r="117" customFormat="false" ht="24" hidden="false" customHeight="true" outlineLevel="0" collapsed="false">
      <c r="A117" s="12" t="s">
        <v>47</v>
      </c>
      <c r="B117" s="30" t="s">
        <v>34</v>
      </c>
      <c r="C117" s="31" t="n">
        <v>19</v>
      </c>
      <c r="D117" s="32" t="n">
        <v>0.0472636815920398</v>
      </c>
    </row>
    <row r="118" customFormat="false" ht="12.75" hidden="false" customHeight="false" outlineLevel="0" collapsed="false">
      <c r="A118" s="12"/>
      <c r="B118" s="30" t="s">
        <v>35</v>
      </c>
      <c r="C118" s="31" t="n">
        <v>19</v>
      </c>
      <c r="D118" s="32" t="n">
        <v>0.0472636815920398</v>
      </c>
    </row>
    <row r="119" customFormat="false" ht="12.75" hidden="false" customHeight="false" outlineLevel="0" collapsed="false">
      <c r="A119" s="12"/>
      <c r="B119" s="30" t="s">
        <v>125</v>
      </c>
      <c r="C119" s="31" t="n">
        <v>38</v>
      </c>
      <c r="D119" s="32" t="n">
        <v>0.0945273631840796</v>
      </c>
    </row>
    <row r="120" customFormat="false" ht="24" hidden="false" customHeight="false" outlineLevel="0" collapsed="false">
      <c r="A120" s="12"/>
      <c r="B120" s="30" t="s">
        <v>36</v>
      </c>
      <c r="C120" s="31" t="n">
        <v>35</v>
      </c>
      <c r="D120" s="32" t="n">
        <v>0.0870646766169154</v>
      </c>
    </row>
    <row r="121" customFormat="false" ht="12.75" hidden="false" customHeight="false" outlineLevel="0" collapsed="false">
      <c r="A121" s="12"/>
      <c r="B121" s="30" t="s">
        <v>126</v>
      </c>
      <c r="C121" s="31" t="n">
        <v>35</v>
      </c>
      <c r="D121" s="32" t="n">
        <v>0.0870646766169154</v>
      </c>
    </row>
    <row r="122" customFormat="false" ht="12.75" hidden="false" customHeight="false" outlineLevel="0" collapsed="false">
      <c r="A122" s="12"/>
      <c r="B122" s="30" t="s">
        <v>37</v>
      </c>
      <c r="C122" s="31" t="n">
        <v>149</v>
      </c>
      <c r="D122" s="32" t="n">
        <v>0.370646766169154</v>
      </c>
    </row>
    <row r="123" customFormat="false" ht="24" hidden="false" customHeight="false" outlineLevel="0" collapsed="false">
      <c r="A123" s="12"/>
      <c r="B123" s="30" t="s">
        <v>38</v>
      </c>
      <c r="C123" s="31" t="n">
        <v>166</v>
      </c>
      <c r="D123" s="32" t="n">
        <v>0.412935323383085</v>
      </c>
    </row>
    <row r="124" customFormat="false" ht="12.75" hidden="false" customHeight="false" outlineLevel="0" collapsed="false">
      <c r="A124" s="12"/>
      <c r="B124" s="30" t="s">
        <v>127</v>
      </c>
      <c r="C124" s="31" t="n">
        <v>315</v>
      </c>
      <c r="D124" s="32" t="n">
        <v>0.783582089552239</v>
      </c>
    </row>
    <row r="125" customFormat="false" ht="24" hidden="false" customHeight="false" outlineLevel="0" collapsed="false">
      <c r="A125" s="12"/>
      <c r="B125" s="30" t="s">
        <v>39</v>
      </c>
      <c r="C125" s="31" t="n">
        <v>14</v>
      </c>
      <c r="D125" s="32" t="n">
        <v>0.0348258706467662</v>
      </c>
    </row>
    <row r="126" customFormat="false" ht="12.75" hidden="false" customHeight="false" outlineLevel="0" collapsed="false">
      <c r="A126" s="12"/>
      <c r="B126" s="30" t="s">
        <v>12</v>
      </c>
      <c r="C126" s="31" t="n">
        <v>402</v>
      </c>
      <c r="D126" s="32" t="n">
        <v>1</v>
      </c>
    </row>
    <row r="127" customFormat="false" ht="24" hidden="false" customHeight="true" outlineLevel="0" collapsed="false">
      <c r="A127" s="12" t="s">
        <v>48</v>
      </c>
      <c r="B127" s="30" t="s">
        <v>34</v>
      </c>
      <c r="C127" s="31" t="n">
        <v>23</v>
      </c>
      <c r="D127" s="32" t="n">
        <v>0.0572139303482587</v>
      </c>
    </row>
    <row r="128" customFormat="false" ht="12.75" hidden="false" customHeight="false" outlineLevel="0" collapsed="false">
      <c r="A128" s="12"/>
      <c r="B128" s="30" t="s">
        <v>35</v>
      </c>
      <c r="C128" s="31" t="n">
        <v>25</v>
      </c>
      <c r="D128" s="32" t="n">
        <v>0.0621890547263682</v>
      </c>
    </row>
    <row r="129" customFormat="false" ht="12.75" hidden="false" customHeight="false" outlineLevel="0" collapsed="false">
      <c r="A129" s="12"/>
      <c r="B129" s="30" t="s">
        <v>125</v>
      </c>
      <c r="C129" s="31" t="n">
        <v>48</v>
      </c>
      <c r="D129" s="32" t="n">
        <v>0.119402985074627</v>
      </c>
    </row>
    <row r="130" customFormat="false" ht="24" hidden="false" customHeight="false" outlineLevel="0" collapsed="false">
      <c r="A130" s="12"/>
      <c r="B130" s="30" t="s">
        <v>36</v>
      </c>
      <c r="C130" s="31" t="n">
        <v>34</v>
      </c>
      <c r="D130" s="32" t="n">
        <v>0.0845771144278607</v>
      </c>
    </row>
    <row r="131" customFormat="false" ht="12.75" hidden="false" customHeight="false" outlineLevel="0" collapsed="false">
      <c r="A131" s="12"/>
      <c r="B131" s="30" t="s">
        <v>126</v>
      </c>
      <c r="C131" s="31" t="n">
        <v>34</v>
      </c>
      <c r="D131" s="32" t="n">
        <v>0.0845771144278607</v>
      </c>
    </row>
    <row r="132" customFormat="false" ht="12.75" hidden="false" customHeight="false" outlineLevel="0" collapsed="false">
      <c r="A132" s="12"/>
      <c r="B132" s="30" t="s">
        <v>37</v>
      </c>
      <c r="C132" s="31" t="n">
        <v>142</v>
      </c>
      <c r="D132" s="32" t="n">
        <v>0.353233830845771</v>
      </c>
    </row>
    <row r="133" customFormat="false" ht="24" hidden="false" customHeight="false" outlineLevel="0" collapsed="false">
      <c r="A133" s="12"/>
      <c r="B133" s="30" t="s">
        <v>38</v>
      </c>
      <c r="C133" s="31" t="n">
        <v>165</v>
      </c>
      <c r="D133" s="32" t="n">
        <v>0.41044776119403</v>
      </c>
    </row>
    <row r="134" customFormat="false" ht="12.75" hidden="false" customHeight="false" outlineLevel="0" collapsed="false">
      <c r="A134" s="12"/>
      <c r="B134" s="30" t="s">
        <v>127</v>
      </c>
      <c r="C134" s="31" t="n">
        <v>307</v>
      </c>
      <c r="D134" s="32" t="n">
        <v>0.763681592039801</v>
      </c>
    </row>
    <row r="135" customFormat="false" ht="24" hidden="false" customHeight="false" outlineLevel="0" collapsed="false">
      <c r="A135" s="12"/>
      <c r="B135" s="30" t="s">
        <v>39</v>
      </c>
      <c r="C135" s="31" t="n">
        <v>13</v>
      </c>
      <c r="D135" s="32" t="n">
        <v>0.0323383084577114</v>
      </c>
    </row>
    <row r="136" customFormat="false" ht="12.75" hidden="false" customHeight="false" outlineLevel="0" collapsed="false">
      <c r="A136" s="12"/>
      <c r="B136" s="30" t="s">
        <v>12</v>
      </c>
      <c r="C136" s="31" t="n">
        <v>402</v>
      </c>
      <c r="D136" s="32" t="n">
        <v>1</v>
      </c>
    </row>
    <row r="137" customFormat="false" ht="24" hidden="false" customHeight="true" outlineLevel="0" collapsed="false">
      <c r="A137" s="12" t="s">
        <v>49</v>
      </c>
      <c r="B137" s="30" t="s">
        <v>34</v>
      </c>
      <c r="C137" s="31" t="n">
        <v>14</v>
      </c>
      <c r="D137" s="32" t="n">
        <v>0.0348258706467662</v>
      </c>
    </row>
    <row r="138" customFormat="false" ht="12.75" hidden="false" customHeight="false" outlineLevel="0" collapsed="false">
      <c r="A138" s="12"/>
      <c r="B138" s="30" t="s">
        <v>35</v>
      </c>
      <c r="C138" s="31" t="n">
        <v>13</v>
      </c>
      <c r="D138" s="32" t="n">
        <v>0.0323383084577114</v>
      </c>
    </row>
    <row r="139" customFormat="false" ht="12.75" hidden="false" customHeight="false" outlineLevel="0" collapsed="false">
      <c r="A139" s="12"/>
      <c r="B139" s="30" t="s">
        <v>125</v>
      </c>
      <c r="C139" s="31" t="n">
        <v>27</v>
      </c>
      <c r="D139" s="32" t="n">
        <v>0.0671641791044776</v>
      </c>
    </row>
    <row r="140" customFormat="false" ht="24" hidden="false" customHeight="false" outlineLevel="0" collapsed="false">
      <c r="A140" s="12"/>
      <c r="B140" s="30" t="s">
        <v>36</v>
      </c>
      <c r="C140" s="31" t="n">
        <v>40</v>
      </c>
      <c r="D140" s="32" t="n">
        <v>0.0995024875621891</v>
      </c>
    </row>
    <row r="141" customFormat="false" ht="12.75" hidden="false" customHeight="false" outlineLevel="0" collapsed="false">
      <c r="A141" s="12"/>
      <c r="B141" s="30" t="s">
        <v>126</v>
      </c>
      <c r="C141" s="31" t="n">
        <v>40</v>
      </c>
      <c r="D141" s="32" t="n">
        <v>0.0995024875621891</v>
      </c>
    </row>
    <row r="142" customFormat="false" ht="12.75" hidden="false" customHeight="false" outlineLevel="0" collapsed="false">
      <c r="A142" s="12"/>
      <c r="B142" s="30" t="s">
        <v>37</v>
      </c>
      <c r="C142" s="31" t="n">
        <v>146</v>
      </c>
      <c r="D142" s="32" t="n">
        <v>0.36318407960199</v>
      </c>
    </row>
    <row r="143" customFormat="false" ht="24" hidden="false" customHeight="false" outlineLevel="0" collapsed="false">
      <c r="A143" s="12"/>
      <c r="B143" s="30" t="s">
        <v>38</v>
      </c>
      <c r="C143" s="31" t="n">
        <v>176</v>
      </c>
      <c r="D143" s="32" t="n">
        <v>0.437810945273632</v>
      </c>
    </row>
    <row r="144" customFormat="false" ht="12.75" hidden="false" customHeight="false" outlineLevel="0" collapsed="false">
      <c r="A144" s="12"/>
      <c r="B144" s="30" t="s">
        <v>127</v>
      </c>
      <c r="C144" s="31" t="n">
        <v>322</v>
      </c>
      <c r="D144" s="32" t="n">
        <v>0.800995024875622</v>
      </c>
    </row>
    <row r="145" customFormat="false" ht="24" hidden="false" customHeight="false" outlineLevel="0" collapsed="false">
      <c r="A145" s="12"/>
      <c r="B145" s="30" t="s">
        <v>39</v>
      </c>
      <c r="C145" s="31" t="n">
        <v>13</v>
      </c>
      <c r="D145" s="32" t="n">
        <v>0.0323383084577114</v>
      </c>
    </row>
    <row r="146" customFormat="false" ht="12.75" hidden="false" customHeight="false" outlineLevel="0" collapsed="false">
      <c r="A146" s="12"/>
      <c r="B146" s="30" t="s">
        <v>12</v>
      </c>
      <c r="C146" s="31" t="n">
        <v>402</v>
      </c>
      <c r="D146" s="32" t="n">
        <v>1</v>
      </c>
    </row>
    <row r="147" customFormat="false" ht="24" hidden="false" customHeight="true" outlineLevel="0" collapsed="false">
      <c r="A147" s="14" t="s">
        <v>50</v>
      </c>
      <c r="B147" s="30" t="s">
        <v>34</v>
      </c>
      <c r="C147" s="31" t="n">
        <v>34</v>
      </c>
      <c r="D147" s="32" t="n">
        <v>0.0845771144278607</v>
      </c>
    </row>
    <row r="148" customFormat="false" ht="12.75" hidden="false" customHeight="false" outlineLevel="0" collapsed="false">
      <c r="A148" s="14"/>
      <c r="B148" s="30" t="s">
        <v>35</v>
      </c>
      <c r="C148" s="31" t="n">
        <v>19</v>
      </c>
      <c r="D148" s="32" t="n">
        <v>0.0472636815920398</v>
      </c>
    </row>
    <row r="149" customFormat="false" ht="12.75" hidden="false" customHeight="false" outlineLevel="0" collapsed="false">
      <c r="A149" s="14"/>
      <c r="B149" s="30" t="s">
        <v>125</v>
      </c>
      <c r="C149" s="31" t="n">
        <v>53</v>
      </c>
      <c r="D149" s="32" t="n">
        <v>0.131840796019901</v>
      </c>
    </row>
    <row r="150" customFormat="false" ht="24" hidden="false" customHeight="false" outlineLevel="0" collapsed="false">
      <c r="A150" s="14"/>
      <c r="B150" s="30" t="s">
        <v>36</v>
      </c>
      <c r="C150" s="31" t="n">
        <v>44</v>
      </c>
      <c r="D150" s="32" t="n">
        <v>0.109452736318408</v>
      </c>
    </row>
    <row r="151" customFormat="false" ht="12.75" hidden="false" customHeight="false" outlineLevel="0" collapsed="false">
      <c r="A151" s="14"/>
      <c r="B151" s="30" t="s">
        <v>126</v>
      </c>
      <c r="C151" s="31" t="n">
        <v>44</v>
      </c>
      <c r="D151" s="32" t="n">
        <v>0.109452736318408</v>
      </c>
    </row>
    <row r="152" customFormat="false" ht="12.75" hidden="false" customHeight="false" outlineLevel="0" collapsed="false">
      <c r="A152" s="14"/>
      <c r="B152" s="30" t="s">
        <v>37</v>
      </c>
      <c r="C152" s="31" t="n">
        <v>125</v>
      </c>
      <c r="D152" s="32" t="n">
        <v>0.310945273631841</v>
      </c>
    </row>
    <row r="153" customFormat="false" ht="24" hidden="false" customHeight="false" outlineLevel="0" collapsed="false">
      <c r="A153" s="14"/>
      <c r="B153" s="30" t="s">
        <v>38</v>
      </c>
      <c r="C153" s="31" t="n">
        <v>141</v>
      </c>
      <c r="D153" s="32" t="n">
        <v>0.350746268656716</v>
      </c>
    </row>
    <row r="154" customFormat="false" ht="12.75" hidden="false" customHeight="false" outlineLevel="0" collapsed="false">
      <c r="A154" s="14"/>
      <c r="B154" s="30" t="s">
        <v>127</v>
      </c>
      <c r="C154" s="31" t="n">
        <v>266</v>
      </c>
      <c r="D154" s="32" t="n">
        <v>0.661691542288557</v>
      </c>
    </row>
    <row r="155" customFormat="false" ht="24" hidden="false" customHeight="false" outlineLevel="0" collapsed="false">
      <c r="A155" s="14"/>
      <c r="B155" s="30" t="s">
        <v>39</v>
      </c>
      <c r="C155" s="31" t="n">
        <v>39</v>
      </c>
      <c r="D155" s="32" t="n">
        <v>0.0970149253731343</v>
      </c>
    </row>
    <row r="156" customFormat="false" ht="13.5" hidden="false" customHeight="false" outlineLevel="0" collapsed="false">
      <c r="A156" s="14"/>
      <c r="B156" s="33" t="s">
        <v>12</v>
      </c>
      <c r="C156" s="34" t="n">
        <v>402</v>
      </c>
      <c r="D156" s="35" t="n">
        <v>1</v>
      </c>
    </row>
  </sheetData>
  <mergeCells count="16">
    <mergeCell ref="A3:B3"/>
    <mergeCell ref="A4:A14"/>
    <mergeCell ref="A15:A25"/>
    <mergeCell ref="A26:A36"/>
    <mergeCell ref="A37:A46"/>
    <mergeCell ref="A47:A56"/>
    <mergeCell ref="A57:A66"/>
    <mergeCell ref="A67:A76"/>
    <mergeCell ref="A77:A86"/>
    <mergeCell ref="A87:A96"/>
    <mergeCell ref="A97:A106"/>
    <mergeCell ref="A107:A116"/>
    <mergeCell ref="A117:A126"/>
    <mergeCell ref="A127:A136"/>
    <mergeCell ref="A137:A146"/>
    <mergeCell ref="A147:A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22.85"/>
  </cols>
  <sheetData>
    <row r="1" customFormat="false" ht="12.75" hidden="true" customHeight="false" outlineLevel="0" collapsed="false">
      <c r="A1" s="0" t="s">
        <v>1</v>
      </c>
      <c r="C1" s="0" t="s">
        <v>1</v>
      </c>
      <c r="D1" s="0" t="s">
        <v>32</v>
      </c>
    </row>
    <row r="2" customFormat="false" ht="12.75" hidden="true" customHeight="false" outlineLevel="0" collapsed="false">
      <c r="D2" s="0" t="s">
        <v>27</v>
      </c>
      <c r="E2" s="0" t="s">
        <v>28</v>
      </c>
      <c r="F2" s="0" t="s">
        <v>29</v>
      </c>
      <c r="G2" s="0" t="s">
        <v>30</v>
      </c>
      <c r="H2" s="0" t="s">
        <v>31</v>
      </c>
      <c r="I2" s="0" t="s">
        <v>10</v>
      </c>
      <c r="J2" s="0" t="s">
        <v>11</v>
      </c>
      <c r="K2" s="0" t="s">
        <v>12</v>
      </c>
    </row>
    <row r="3" customFormat="false" ht="12.75" hidden="true" customHeight="false" outlineLevel="0" collapsed="false"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</row>
    <row r="4" customFormat="false" ht="12.75" hidden="true" customHeight="false" outlineLevel="0" collapsed="false">
      <c r="D4" s="0" t="s">
        <v>2</v>
      </c>
      <c r="E4" s="0" t="s">
        <v>2</v>
      </c>
      <c r="F4" s="0" t="s">
        <v>2</v>
      </c>
      <c r="G4" s="0" t="s">
        <v>2</v>
      </c>
      <c r="H4" s="0" t="s">
        <v>2</v>
      </c>
      <c r="I4" s="0" t="s">
        <v>2</v>
      </c>
      <c r="J4" s="0" t="s">
        <v>2</v>
      </c>
      <c r="K4" s="0" t="s">
        <v>2</v>
      </c>
    </row>
    <row r="5" customFormat="false" ht="12.75" hidden="true" customHeight="false" outlineLevel="0" collapsed="false">
      <c r="A5" s="0" t="s">
        <v>26</v>
      </c>
      <c r="B5" s="0" t="n">
        <v>1</v>
      </c>
      <c r="C5" s="0" t="s">
        <v>27</v>
      </c>
      <c r="D5" s="36" t="n">
        <v>4</v>
      </c>
      <c r="E5" s="36" t="n">
        <v>2</v>
      </c>
      <c r="F5" s="36" t="n">
        <v>3</v>
      </c>
      <c r="G5" s="37" t="n">
        <v>1</v>
      </c>
      <c r="H5" s="37" t="n">
        <v>3</v>
      </c>
      <c r="I5" s="0" t="n">
        <v>1</v>
      </c>
      <c r="J5" s="0" t="n">
        <v>2</v>
      </c>
      <c r="K5" s="0" t="n">
        <v>16</v>
      </c>
    </row>
    <row r="6" customFormat="false" ht="12.75" hidden="true" customHeight="false" outlineLevel="0" collapsed="false">
      <c r="B6" s="0" t="n">
        <v>2</v>
      </c>
      <c r="C6" s="0" t="s">
        <v>28</v>
      </c>
      <c r="D6" s="36" t="n">
        <v>1</v>
      </c>
      <c r="E6" s="36" t="n">
        <v>7</v>
      </c>
      <c r="F6" s="36" t="n">
        <v>11</v>
      </c>
      <c r="G6" s="37" t="n">
        <v>3</v>
      </c>
      <c r="H6" s="37" t="n">
        <v>1</v>
      </c>
      <c r="I6" s="0" t="n">
        <v>1</v>
      </c>
      <c r="J6" s="0" t="n">
        <v>0</v>
      </c>
      <c r="K6" s="0" t="n">
        <v>24</v>
      </c>
    </row>
    <row r="7" customFormat="false" ht="12.75" hidden="true" customHeight="false" outlineLevel="0" collapsed="false">
      <c r="B7" s="0" t="n">
        <v>3</v>
      </c>
      <c r="C7" s="0" t="s">
        <v>29</v>
      </c>
      <c r="D7" s="36" t="n">
        <v>0</v>
      </c>
      <c r="E7" s="36" t="n">
        <v>3</v>
      </c>
      <c r="F7" s="36" t="n">
        <v>28</v>
      </c>
      <c r="G7" s="37" t="n">
        <v>35</v>
      </c>
      <c r="H7" s="37" t="n">
        <v>4</v>
      </c>
      <c r="I7" s="0" t="n">
        <v>0</v>
      </c>
      <c r="J7" s="0" t="n">
        <v>0</v>
      </c>
      <c r="K7" s="0" t="n">
        <v>70</v>
      </c>
    </row>
    <row r="8" customFormat="false" ht="12.75" hidden="true" customHeight="false" outlineLevel="0" collapsed="false">
      <c r="B8" s="0" t="n">
        <v>4</v>
      </c>
      <c r="C8" s="0" t="s">
        <v>30</v>
      </c>
      <c r="D8" s="38" t="n">
        <v>1</v>
      </c>
      <c r="E8" s="38" t="n">
        <v>2</v>
      </c>
      <c r="F8" s="38" t="n">
        <v>10</v>
      </c>
      <c r="G8" s="39" t="n">
        <v>166</v>
      </c>
      <c r="H8" s="39" t="n">
        <v>20</v>
      </c>
      <c r="I8" s="0" t="n">
        <v>0</v>
      </c>
      <c r="J8" s="0" t="n">
        <v>0</v>
      </c>
      <c r="K8" s="0" t="n">
        <v>199</v>
      </c>
    </row>
    <row r="9" customFormat="false" ht="12.75" hidden="true" customHeight="false" outlineLevel="0" collapsed="false">
      <c r="B9" s="0" t="n">
        <v>5</v>
      </c>
      <c r="C9" s="0" t="s">
        <v>31</v>
      </c>
      <c r="D9" s="38" t="n">
        <v>1</v>
      </c>
      <c r="E9" s="38" t="n">
        <v>0</v>
      </c>
      <c r="F9" s="38" t="n">
        <v>1</v>
      </c>
      <c r="G9" s="39" t="n">
        <v>17</v>
      </c>
      <c r="H9" s="39" t="n">
        <v>60</v>
      </c>
      <c r="I9" s="0" t="n">
        <v>0</v>
      </c>
      <c r="J9" s="0" t="n">
        <v>0</v>
      </c>
      <c r="K9" s="0" t="n">
        <v>79</v>
      </c>
    </row>
    <row r="10" customFormat="false" ht="12.75" hidden="true" customHeight="false" outlineLevel="0" collapsed="false">
      <c r="C10" s="0" t="s">
        <v>10</v>
      </c>
      <c r="D10" s="0" t="n">
        <v>0</v>
      </c>
      <c r="E10" s="0" t="n">
        <v>0</v>
      </c>
      <c r="F10" s="0" t="n">
        <v>5</v>
      </c>
      <c r="G10" s="0" t="n">
        <v>5</v>
      </c>
      <c r="H10" s="0" t="n">
        <v>1</v>
      </c>
      <c r="I10" s="0" t="n">
        <v>2</v>
      </c>
      <c r="J10" s="0" t="n">
        <v>0</v>
      </c>
      <c r="K10" s="0" t="n">
        <v>13</v>
      </c>
    </row>
    <row r="11" customFormat="false" ht="12.75" hidden="true" customHeight="false" outlineLevel="0" collapsed="false">
      <c r="C11" s="0" t="s">
        <v>11</v>
      </c>
      <c r="D11" s="0" t="n">
        <v>0</v>
      </c>
      <c r="E11" s="0" t="n">
        <v>0</v>
      </c>
      <c r="F11" s="0" t="n">
        <v>1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1</v>
      </c>
    </row>
    <row r="12" customFormat="false" ht="12.75" hidden="true" customHeight="false" outlineLevel="0" collapsed="false">
      <c r="C12" s="0" t="s">
        <v>12</v>
      </c>
      <c r="D12" s="0" t="n">
        <v>7</v>
      </c>
      <c r="E12" s="0" t="n">
        <v>14</v>
      </c>
      <c r="F12" s="0" t="n">
        <v>59</v>
      </c>
      <c r="G12" s="0" t="n">
        <v>227</v>
      </c>
      <c r="H12" s="0" t="n">
        <v>89</v>
      </c>
      <c r="I12" s="0" t="n">
        <v>4</v>
      </c>
      <c r="J12" s="0" t="n">
        <v>2</v>
      </c>
      <c r="K12" s="0" t="n">
        <v>402</v>
      </c>
    </row>
    <row r="13" customFormat="false" ht="12.75" hidden="true" customHeight="false" outlineLevel="0" collapsed="false"/>
    <row r="14" customFormat="false" ht="12.75" hidden="true" customHeight="false" outlineLevel="0" collapsed="false">
      <c r="D14" s="0" t="s">
        <v>128</v>
      </c>
    </row>
    <row r="15" customFormat="false" ht="12.75" hidden="true" customHeight="false" outlineLevel="0" collapsed="false">
      <c r="D15" s="0" t="s">
        <v>129</v>
      </c>
      <c r="E15" s="0" t="s">
        <v>130</v>
      </c>
    </row>
    <row r="16" customFormat="false" ht="12.75" hidden="true" customHeight="false" outlineLevel="0" collapsed="false">
      <c r="B16" s="0" t="s">
        <v>131</v>
      </c>
      <c r="C16" s="0" t="s">
        <v>129</v>
      </c>
      <c r="D16" s="0" t="n">
        <f aca="false">SUM(D5:F7)</f>
        <v>59</v>
      </c>
      <c r="E16" s="0" t="n">
        <f aca="false">SUM(G5:H7)</f>
        <v>47</v>
      </c>
      <c r="F16" s="0" t="n">
        <f aca="false">SUM(D16:E16)</f>
        <v>106</v>
      </c>
    </row>
    <row r="17" customFormat="false" ht="12.75" hidden="true" customHeight="false" outlineLevel="0" collapsed="false">
      <c r="C17" s="0" t="s">
        <v>130</v>
      </c>
      <c r="D17" s="0" t="n">
        <f aca="false">SUM(D8:F9)</f>
        <v>15</v>
      </c>
      <c r="E17" s="0" t="n">
        <f aca="false">SUM(G8:H9)</f>
        <v>263</v>
      </c>
      <c r="F17" s="0" t="n">
        <f aca="false">SUM(D17:E17)</f>
        <v>278</v>
      </c>
    </row>
    <row r="18" customFormat="false" ht="12.75" hidden="true" customHeight="false" outlineLevel="0" collapsed="false">
      <c r="D18" s="0" t="n">
        <f aca="false">SUM(D16:D17)</f>
        <v>74</v>
      </c>
      <c r="E18" s="0" t="n">
        <f aca="false">SUM(E16:E17)</f>
        <v>310</v>
      </c>
      <c r="F18" s="0" t="n">
        <f aca="false">SUM(F16:F17)</f>
        <v>384</v>
      </c>
    </row>
    <row r="19" customFormat="false" ht="12.75" hidden="true" customHeight="false" outlineLevel="0" collapsed="false"/>
    <row r="22" customFormat="false" ht="12.75" hidden="false" customHeight="false" outlineLevel="0" collapsed="false">
      <c r="D22" s="40" t="s">
        <v>132</v>
      </c>
    </row>
    <row r="23" customFormat="false" ht="12.75" hidden="false" customHeight="false" outlineLevel="0" collapsed="false">
      <c r="B23" s="41"/>
      <c r="C23" s="41"/>
      <c r="D23" s="41" t="s">
        <v>129</v>
      </c>
      <c r="E23" s="41" t="s">
        <v>130</v>
      </c>
      <c r="F23" s="42" t="s">
        <v>12</v>
      </c>
    </row>
    <row r="24" customFormat="false" ht="12.75" hidden="false" customHeight="false" outlineLevel="0" collapsed="false">
      <c r="B24" s="42" t="s">
        <v>133</v>
      </c>
      <c r="C24" s="41" t="s">
        <v>129</v>
      </c>
      <c r="D24" s="43" t="n">
        <f aca="false">+D16/$F$18</f>
        <v>0.153645833333333</v>
      </c>
      <c r="E24" s="43" t="n">
        <f aca="false">+E16/$F$18</f>
        <v>0.122395833333333</v>
      </c>
      <c r="F24" s="43" t="n">
        <f aca="false">SUM(D24:E24)</f>
        <v>0.276041666666667</v>
      </c>
    </row>
    <row r="25" customFormat="false" ht="12.75" hidden="false" customHeight="false" outlineLevel="0" collapsed="false">
      <c r="B25" s="41"/>
      <c r="C25" s="41" t="s">
        <v>130</v>
      </c>
      <c r="D25" s="43" t="n">
        <f aca="false">+D17/$F$18</f>
        <v>0.0390625</v>
      </c>
      <c r="E25" s="43" t="n">
        <f aca="false">+E17/$F$18</f>
        <v>0.684895833333333</v>
      </c>
      <c r="F25" s="43" t="n">
        <f aca="false">SUM(D25:E25)</f>
        <v>0.723958333333333</v>
      </c>
    </row>
    <row r="26" customFormat="false" ht="12.75" hidden="false" customHeight="false" outlineLevel="0" collapsed="false">
      <c r="B26" s="41"/>
      <c r="C26" s="42" t="s">
        <v>12</v>
      </c>
      <c r="D26" s="43" t="n">
        <f aca="false">SUM(D24:D25)</f>
        <v>0.192708333333333</v>
      </c>
      <c r="E26" s="43" t="n">
        <f aca="false">SUM(E24:E25)</f>
        <v>0.807291666666667</v>
      </c>
      <c r="F26" s="43" t="n">
        <f aca="false">SUM(F24:F25)</f>
        <v>1</v>
      </c>
    </row>
    <row r="29" customFormat="false" ht="12.75" hidden="false" customHeight="false" outlineLevel="0" collapsed="false">
      <c r="B29" s="40" t="s">
        <v>134</v>
      </c>
    </row>
    <row r="30" customFormat="false" ht="12.75" hidden="false" customHeight="false" outlineLevel="0" collapsed="false">
      <c r="D30" s="40" t="s">
        <v>132</v>
      </c>
    </row>
    <row r="31" customFormat="false" ht="12.75" hidden="false" customHeight="false" outlineLevel="0" collapsed="false">
      <c r="B31" s="41"/>
      <c r="C31" s="41"/>
      <c r="D31" s="41" t="s">
        <v>129</v>
      </c>
      <c r="E31" s="41" t="s">
        <v>130</v>
      </c>
      <c r="F31" s="42" t="s">
        <v>12</v>
      </c>
    </row>
    <row r="32" customFormat="false" ht="12.75" hidden="false" customHeight="false" outlineLevel="0" collapsed="false">
      <c r="B32" s="42" t="s">
        <v>133</v>
      </c>
      <c r="C32" s="41" t="s">
        <v>129</v>
      </c>
      <c r="D32" s="43" t="n">
        <v>0.153645833333333</v>
      </c>
      <c r="E32" s="43" t="n">
        <v>0.122395833333333</v>
      </c>
      <c r="F32" s="43" t="n">
        <v>0.276041666666667</v>
      </c>
    </row>
    <row r="33" customFormat="false" ht="12.75" hidden="false" customHeight="false" outlineLevel="0" collapsed="false">
      <c r="B33" s="41"/>
      <c r="C33" s="41" t="s">
        <v>130</v>
      </c>
      <c r="D33" s="43" t="n">
        <v>0.0390625</v>
      </c>
      <c r="E33" s="43" t="n">
        <v>0.684895833333333</v>
      </c>
      <c r="F33" s="43" t="n">
        <v>0.723958333333333</v>
      </c>
    </row>
    <row r="34" customFormat="false" ht="12.75" hidden="false" customHeight="false" outlineLevel="0" collapsed="false">
      <c r="B34" s="41"/>
      <c r="C34" s="42" t="s">
        <v>12</v>
      </c>
      <c r="D34" s="43" t="n">
        <v>0.192708333333333</v>
      </c>
      <c r="E34" s="43" t="n">
        <v>0.807291666666667</v>
      </c>
      <c r="F34" s="4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9.99"/>
    <col collapsed="false" customWidth="true" hidden="false" outlineLevel="0" max="3" min="3" style="0" width="25.99"/>
    <col collapsed="false" customWidth="true" hidden="false" outlineLevel="0" max="4" min="4" style="0" width="39.99"/>
    <col collapsed="false" customWidth="true" hidden="false" outlineLevel="0" max="5" min="5" style="0" width="33.99"/>
    <col collapsed="false" customWidth="true" hidden="false" outlineLevel="0" max="6" min="6" style="0" width="24.99"/>
    <col collapsed="false" customWidth="true" hidden="false" outlineLevel="0" max="7" min="7" style="0" width="26.99"/>
    <col collapsed="false" customWidth="true" hidden="false" outlineLevel="0" max="8" min="8" style="0" width="39.99"/>
    <col collapsed="false" customWidth="true" hidden="false" outlineLevel="0" max="9" min="9" style="0" width="28.99"/>
    <col collapsed="false" customWidth="true" hidden="false" outlineLevel="0" max="10" min="10" style="0" width="39.99"/>
    <col collapsed="false" customWidth="true" hidden="false" outlineLevel="0" max="11" min="11" style="0" width="37.99"/>
    <col collapsed="false" customWidth="true" hidden="false" outlineLevel="0" max="12" min="12" style="0" width="39.99"/>
    <col collapsed="false" customWidth="true" hidden="false" outlineLevel="0" max="13" min="13" style="0" width="31.99"/>
    <col collapsed="false" customWidth="true" hidden="false" outlineLevel="0" max="16" min="14" style="0" width="39.99"/>
  </cols>
  <sheetData>
    <row r="1" customFormat="false" ht="13.5" hidden="false" customHeight="true" outlineLevel="0" collapsed="false">
      <c r="A1" s="44" t="s">
        <v>135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</row>
    <row r="2" customFormat="false" ht="36.75" hidden="false" customHeight="true" outlineLevel="0" collapsed="false">
      <c r="A2" s="45" t="s">
        <v>1</v>
      </c>
      <c r="B2" s="45" t="s">
        <v>1</v>
      </c>
      <c r="C2" s="45" t="s">
        <v>1</v>
      </c>
      <c r="D2" s="46" t="s">
        <v>4</v>
      </c>
      <c r="E2" s="47" t="s">
        <v>33</v>
      </c>
      <c r="F2" s="47" t="s">
        <v>40</v>
      </c>
      <c r="G2" s="47" t="s">
        <v>41</v>
      </c>
      <c r="H2" s="47" t="s">
        <v>42</v>
      </c>
      <c r="I2" s="47" t="s">
        <v>43</v>
      </c>
      <c r="J2" s="47" t="s">
        <v>44</v>
      </c>
      <c r="K2" s="47" t="s">
        <v>45</v>
      </c>
      <c r="L2" s="47" t="s">
        <v>46</v>
      </c>
      <c r="M2" s="47" t="s">
        <v>47</v>
      </c>
      <c r="N2" s="47" t="s">
        <v>48</v>
      </c>
      <c r="O2" s="47" t="s">
        <v>49</v>
      </c>
      <c r="P2" s="48" t="s">
        <v>50</v>
      </c>
    </row>
    <row r="3" customFormat="false" ht="12.75" hidden="false" customHeight="true" outlineLevel="0" collapsed="false">
      <c r="A3" s="49" t="s">
        <v>136</v>
      </c>
      <c r="B3" s="50" t="s">
        <v>4</v>
      </c>
      <c r="C3" s="51" t="s">
        <v>137</v>
      </c>
      <c r="D3" s="52" t="n">
        <v>1</v>
      </c>
      <c r="E3" s="53" t="s">
        <v>138</v>
      </c>
      <c r="F3" s="53" t="s">
        <v>139</v>
      </c>
      <c r="G3" s="53" t="s">
        <v>140</v>
      </c>
      <c r="H3" s="53" t="s">
        <v>141</v>
      </c>
      <c r="I3" s="53" t="s">
        <v>142</v>
      </c>
      <c r="J3" s="53" t="s">
        <v>143</v>
      </c>
      <c r="K3" s="53" t="s">
        <v>144</v>
      </c>
      <c r="L3" s="53" t="s">
        <v>145</v>
      </c>
      <c r="M3" s="53" t="s">
        <v>146</v>
      </c>
      <c r="N3" s="53" t="s">
        <v>147</v>
      </c>
      <c r="O3" s="53" t="s">
        <v>148</v>
      </c>
      <c r="P3" s="54" t="s">
        <v>149</v>
      </c>
    </row>
    <row r="4" customFormat="false" ht="12.75" hidden="false" customHeight="false" outlineLevel="0" collapsed="false">
      <c r="A4" s="49"/>
      <c r="B4" s="50"/>
      <c r="C4" s="55" t="s">
        <v>150</v>
      </c>
      <c r="D4" s="56" t="s">
        <v>151</v>
      </c>
      <c r="E4" s="57" t="n">
        <v>1E-006</v>
      </c>
      <c r="F4" s="57" t="n">
        <v>1E-006</v>
      </c>
      <c r="G4" s="57" t="n">
        <v>1E-006</v>
      </c>
      <c r="H4" s="57" t="n">
        <v>1E-006</v>
      </c>
      <c r="I4" s="57" t="n">
        <v>1E-006</v>
      </c>
      <c r="J4" s="57" t="n">
        <v>1E-006</v>
      </c>
      <c r="K4" s="57" t="n">
        <v>1E-006</v>
      </c>
      <c r="L4" s="57" t="n">
        <v>1E-006</v>
      </c>
      <c r="M4" s="57" t="n">
        <v>1E-006</v>
      </c>
      <c r="N4" s="57" t="n">
        <v>1E-006</v>
      </c>
      <c r="O4" s="57" t="n">
        <v>1E-006</v>
      </c>
      <c r="P4" s="58" t="n">
        <v>1E-006</v>
      </c>
    </row>
    <row r="5" customFormat="false" ht="12.75" hidden="false" customHeight="false" outlineLevel="0" collapsed="false">
      <c r="A5" s="49"/>
      <c r="B5" s="50"/>
      <c r="C5" s="55" t="s">
        <v>152</v>
      </c>
      <c r="D5" s="59" t="n">
        <v>402</v>
      </c>
      <c r="E5" s="60" t="n">
        <v>402</v>
      </c>
      <c r="F5" s="60" t="n">
        <v>402</v>
      </c>
      <c r="G5" s="60" t="n">
        <v>402</v>
      </c>
      <c r="H5" s="60" t="n">
        <v>402</v>
      </c>
      <c r="I5" s="60" t="n">
        <v>402</v>
      </c>
      <c r="J5" s="60" t="n">
        <v>402</v>
      </c>
      <c r="K5" s="60" t="n">
        <v>402</v>
      </c>
      <c r="L5" s="60" t="n">
        <v>402</v>
      </c>
      <c r="M5" s="60" t="n">
        <v>402</v>
      </c>
      <c r="N5" s="60" t="n">
        <v>402</v>
      </c>
      <c r="O5" s="60" t="n">
        <v>402</v>
      </c>
      <c r="P5" s="61" t="n">
        <v>402</v>
      </c>
    </row>
    <row r="6" customFormat="false" ht="12.75" hidden="false" customHeight="true" outlineLevel="0" collapsed="false">
      <c r="A6" s="49"/>
      <c r="B6" s="62" t="s">
        <v>33</v>
      </c>
      <c r="C6" s="55" t="s">
        <v>137</v>
      </c>
      <c r="D6" s="63" t="s">
        <v>138</v>
      </c>
      <c r="E6" s="57" t="n">
        <v>1</v>
      </c>
      <c r="F6" s="64" t="s">
        <v>153</v>
      </c>
      <c r="G6" s="64" t="s">
        <v>154</v>
      </c>
      <c r="H6" s="64" t="s">
        <v>155</v>
      </c>
      <c r="I6" s="64" t="s">
        <v>156</v>
      </c>
      <c r="J6" s="64" t="s">
        <v>157</v>
      </c>
      <c r="K6" s="64" t="s">
        <v>158</v>
      </c>
      <c r="L6" s="64" t="s">
        <v>159</v>
      </c>
      <c r="M6" s="64" t="s">
        <v>160</v>
      </c>
      <c r="N6" s="64" t="s">
        <v>161</v>
      </c>
      <c r="O6" s="64" t="s">
        <v>162</v>
      </c>
      <c r="P6" s="65" t="s">
        <v>163</v>
      </c>
    </row>
    <row r="7" customFormat="false" ht="12.75" hidden="false" customHeight="false" outlineLevel="0" collapsed="false">
      <c r="A7" s="49"/>
      <c r="B7" s="62"/>
      <c r="C7" s="55" t="s">
        <v>150</v>
      </c>
      <c r="D7" s="56" t="n">
        <v>1E-006</v>
      </c>
      <c r="E7" s="57" t="s">
        <v>151</v>
      </c>
      <c r="F7" s="57" t="n">
        <v>1E-006</v>
      </c>
      <c r="G7" s="57" t="n">
        <v>1E-006</v>
      </c>
      <c r="H7" s="57" t="n">
        <v>1E-006</v>
      </c>
      <c r="I7" s="57" t="n">
        <v>1E-006</v>
      </c>
      <c r="J7" s="57" t="n">
        <v>1E-006</v>
      </c>
      <c r="K7" s="57" t="n">
        <v>1E-006</v>
      </c>
      <c r="L7" s="57" t="n">
        <v>1E-006</v>
      </c>
      <c r="M7" s="57" t="n">
        <v>1E-006</v>
      </c>
      <c r="N7" s="57" t="n">
        <v>1E-006</v>
      </c>
      <c r="O7" s="57" t="n">
        <v>1E-006</v>
      </c>
      <c r="P7" s="58" t="n">
        <v>1E-006</v>
      </c>
    </row>
    <row r="8" customFormat="false" ht="12.75" hidden="false" customHeight="false" outlineLevel="0" collapsed="false">
      <c r="A8" s="49"/>
      <c r="B8" s="62"/>
      <c r="C8" s="55" t="s">
        <v>152</v>
      </c>
      <c r="D8" s="59" t="n">
        <v>402</v>
      </c>
      <c r="E8" s="60" t="n">
        <v>402</v>
      </c>
      <c r="F8" s="60" t="n">
        <v>402</v>
      </c>
      <c r="G8" s="60" t="n">
        <v>402</v>
      </c>
      <c r="H8" s="60" t="n">
        <v>402</v>
      </c>
      <c r="I8" s="60" t="n">
        <v>402</v>
      </c>
      <c r="J8" s="60" t="n">
        <v>402</v>
      </c>
      <c r="K8" s="60" t="n">
        <v>402</v>
      </c>
      <c r="L8" s="60" t="n">
        <v>402</v>
      </c>
      <c r="M8" s="60" t="n">
        <v>402</v>
      </c>
      <c r="N8" s="60" t="n">
        <v>402</v>
      </c>
      <c r="O8" s="60" t="n">
        <v>402</v>
      </c>
      <c r="P8" s="61" t="n">
        <v>402</v>
      </c>
    </row>
    <row r="9" customFormat="false" ht="12.75" hidden="false" customHeight="true" outlineLevel="0" collapsed="false">
      <c r="A9" s="49"/>
      <c r="B9" s="62" t="s">
        <v>40</v>
      </c>
      <c r="C9" s="55" t="s">
        <v>137</v>
      </c>
      <c r="D9" s="63" t="s">
        <v>139</v>
      </c>
      <c r="E9" s="64" t="s">
        <v>153</v>
      </c>
      <c r="F9" s="57" t="n">
        <v>1</v>
      </c>
      <c r="G9" s="64" t="s">
        <v>164</v>
      </c>
      <c r="H9" s="64" t="s">
        <v>165</v>
      </c>
      <c r="I9" s="64" t="s">
        <v>166</v>
      </c>
      <c r="J9" s="64" t="s">
        <v>167</v>
      </c>
      <c r="K9" s="64" t="s">
        <v>168</v>
      </c>
      <c r="L9" s="64" t="s">
        <v>169</v>
      </c>
      <c r="M9" s="64" t="s">
        <v>170</v>
      </c>
      <c r="N9" s="64" t="s">
        <v>171</v>
      </c>
      <c r="O9" s="64" t="s">
        <v>172</v>
      </c>
      <c r="P9" s="65" t="s">
        <v>162</v>
      </c>
    </row>
    <row r="10" customFormat="false" ht="12.75" hidden="false" customHeight="false" outlineLevel="0" collapsed="false">
      <c r="A10" s="49"/>
      <c r="B10" s="62"/>
      <c r="C10" s="55" t="s">
        <v>150</v>
      </c>
      <c r="D10" s="56" t="n">
        <v>1E-006</v>
      </c>
      <c r="E10" s="57" t="n">
        <v>1E-006</v>
      </c>
      <c r="F10" s="57" t="s">
        <v>151</v>
      </c>
      <c r="G10" s="57" t="n">
        <v>1E-006</v>
      </c>
      <c r="H10" s="57" t="n">
        <v>1E-006</v>
      </c>
      <c r="I10" s="57" t="n">
        <v>1E-006</v>
      </c>
      <c r="J10" s="57" t="n">
        <v>1E-006</v>
      </c>
      <c r="K10" s="57" t="n">
        <v>1E-006</v>
      </c>
      <c r="L10" s="57" t="n">
        <v>1E-006</v>
      </c>
      <c r="M10" s="57" t="n">
        <v>1E-006</v>
      </c>
      <c r="N10" s="57" t="n">
        <v>1E-006</v>
      </c>
      <c r="O10" s="57" t="n">
        <v>1E-006</v>
      </c>
      <c r="P10" s="58" t="n">
        <v>1E-006</v>
      </c>
    </row>
    <row r="11" customFormat="false" ht="12.75" hidden="false" customHeight="false" outlineLevel="0" collapsed="false">
      <c r="A11" s="49"/>
      <c r="B11" s="62"/>
      <c r="C11" s="55" t="s">
        <v>152</v>
      </c>
      <c r="D11" s="59" t="n">
        <v>402</v>
      </c>
      <c r="E11" s="60" t="n">
        <v>402</v>
      </c>
      <c r="F11" s="60" t="n">
        <v>402</v>
      </c>
      <c r="G11" s="60" t="n">
        <v>402</v>
      </c>
      <c r="H11" s="60" t="n">
        <v>402</v>
      </c>
      <c r="I11" s="60" t="n">
        <v>402</v>
      </c>
      <c r="J11" s="60" t="n">
        <v>402</v>
      </c>
      <c r="K11" s="60" t="n">
        <v>402</v>
      </c>
      <c r="L11" s="60" t="n">
        <v>402</v>
      </c>
      <c r="M11" s="60" t="n">
        <v>402</v>
      </c>
      <c r="N11" s="60" t="n">
        <v>402</v>
      </c>
      <c r="O11" s="60" t="n">
        <v>402</v>
      </c>
      <c r="P11" s="61" t="n">
        <v>402</v>
      </c>
    </row>
    <row r="12" customFormat="false" ht="12.75" hidden="false" customHeight="true" outlineLevel="0" collapsed="false">
      <c r="A12" s="49"/>
      <c r="B12" s="62" t="s">
        <v>41</v>
      </c>
      <c r="C12" s="55" t="s">
        <v>137</v>
      </c>
      <c r="D12" s="63" t="s">
        <v>140</v>
      </c>
      <c r="E12" s="64" t="s">
        <v>154</v>
      </c>
      <c r="F12" s="64" t="s">
        <v>164</v>
      </c>
      <c r="G12" s="57" t="n">
        <v>1</v>
      </c>
      <c r="H12" s="64" t="s">
        <v>173</v>
      </c>
      <c r="I12" s="64" t="s">
        <v>174</v>
      </c>
      <c r="J12" s="64" t="s">
        <v>175</v>
      </c>
      <c r="K12" s="64" t="s">
        <v>176</v>
      </c>
      <c r="L12" s="64" t="s">
        <v>177</v>
      </c>
      <c r="M12" s="64" t="s">
        <v>178</v>
      </c>
      <c r="N12" s="64" t="s">
        <v>179</v>
      </c>
      <c r="O12" s="64" t="s">
        <v>180</v>
      </c>
      <c r="P12" s="65" t="s">
        <v>181</v>
      </c>
    </row>
    <row r="13" customFormat="false" ht="12.75" hidden="false" customHeight="false" outlineLevel="0" collapsed="false">
      <c r="A13" s="49"/>
      <c r="B13" s="62"/>
      <c r="C13" s="55" t="s">
        <v>150</v>
      </c>
      <c r="D13" s="56" t="n">
        <v>1E-006</v>
      </c>
      <c r="E13" s="57" t="n">
        <v>1E-006</v>
      </c>
      <c r="F13" s="57" t="n">
        <v>1E-006</v>
      </c>
      <c r="G13" s="57" t="s">
        <v>151</v>
      </c>
      <c r="H13" s="57" t="n">
        <v>1E-006</v>
      </c>
      <c r="I13" s="57" t="n">
        <v>1E-006</v>
      </c>
      <c r="J13" s="57" t="n">
        <v>1E-006</v>
      </c>
      <c r="K13" s="57" t="n">
        <v>1E-006</v>
      </c>
      <c r="L13" s="57" t="n">
        <v>1E-006</v>
      </c>
      <c r="M13" s="57" t="n">
        <v>1E-006</v>
      </c>
      <c r="N13" s="57" t="n">
        <v>1E-006</v>
      </c>
      <c r="O13" s="57" t="n">
        <v>1E-006</v>
      </c>
      <c r="P13" s="58" t="n">
        <v>1E-006</v>
      </c>
    </row>
    <row r="14" customFormat="false" ht="12.75" hidden="false" customHeight="false" outlineLevel="0" collapsed="false">
      <c r="A14" s="49"/>
      <c r="B14" s="62"/>
      <c r="C14" s="55" t="s">
        <v>152</v>
      </c>
      <c r="D14" s="59" t="n">
        <v>402</v>
      </c>
      <c r="E14" s="60" t="n">
        <v>402</v>
      </c>
      <c r="F14" s="60" t="n">
        <v>402</v>
      </c>
      <c r="G14" s="60" t="n">
        <v>402</v>
      </c>
      <c r="H14" s="60" t="n">
        <v>402</v>
      </c>
      <c r="I14" s="60" t="n">
        <v>402</v>
      </c>
      <c r="J14" s="60" t="n">
        <v>402</v>
      </c>
      <c r="K14" s="60" t="n">
        <v>402</v>
      </c>
      <c r="L14" s="60" t="n">
        <v>402</v>
      </c>
      <c r="M14" s="60" t="n">
        <v>402</v>
      </c>
      <c r="N14" s="60" t="n">
        <v>402</v>
      </c>
      <c r="O14" s="60" t="n">
        <v>402</v>
      </c>
      <c r="P14" s="61" t="n">
        <v>402</v>
      </c>
    </row>
    <row r="15" customFormat="false" ht="12.75" hidden="false" customHeight="true" outlineLevel="0" collapsed="false">
      <c r="A15" s="49"/>
      <c r="B15" s="62" t="s">
        <v>42</v>
      </c>
      <c r="C15" s="55" t="s">
        <v>137</v>
      </c>
      <c r="D15" s="63" t="s">
        <v>141</v>
      </c>
      <c r="E15" s="64" t="s">
        <v>155</v>
      </c>
      <c r="F15" s="64" t="s">
        <v>165</v>
      </c>
      <c r="G15" s="64" t="s">
        <v>173</v>
      </c>
      <c r="H15" s="57" t="n">
        <v>1</v>
      </c>
      <c r="I15" s="64" t="s">
        <v>182</v>
      </c>
      <c r="J15" s="64" t="s">
        <v>172</v>
      </c>
      <c r="K15" s="64" t="s">
        <v>183</v>
      </c>
      <c r="L15" s="64" t="s">
        <v>184</v>
      </c>
      <c r="M15" s="64" t="s">
        <v>185</v>
      </c>
      <c r="N15" s="64" t="s">
        <v>186</v>
      </c>
      <c r="O15" s="64" t="s">
        <v>161</v>
      </c>
      <c r="P15" s="65" t="s">
        <v>187</v>
      </c>
    </row>
    <row r="16" customFormat="false" ht="12.75" hidden="false" customHeight="false" outlineLevel="0" collapsed="false">
      <c r="A16" s="49"/>
      <c r="B16" s="62"/>
      <c r="C16" s="55" t="s">
        <v>150</v>
      </c>
      <c r="D16" s="56" t="n">
        <v>1E-006</v>
      </c>
      <c r="E16" s="57" t="n">
        <v>1E-006</v>
      </c>
      <c r="F16" s="57" t="n">
        <v>1E-006</v>
      </c>
      <c r="G16" s="57" t="n">
        <v>1E-006</v>
      </c>
      <c r="H16" s="57" t="s">
        <v>151</v>
      </c>
      <c r="I16" s="57" t="n">
        <v>1E-006</v>
      </c>
      <c r="J16" s="57" t="n">
        <v>1E-006</v>
      </c>
      <c r="K16" s="57" t="n">
        <v>1E-006</v>
      </c>
      <c r="L16" s="57" t="n">
        <v>1E-006</v>
      </c>
      <c r="M16" s="57" t="n">
        <v>1E-006</v>
      </c>
      <c r="N16" s="57" t="n">
        <v>1E-006</v>
      </c>
      <c r="O16" s="57" t="n">
        <v>1E-006</v>
      </c>
      <c r="P16" s="58" t="n">
        <v>1E-006</v>
      </c>
    </row>
    <row r="17" customFormat="false" ht="12.75" hidden="false" customHeight="false" outlineLevel="0" collapsed="false">
      <c r="A17" s="49"/>
      <c r="B17" s="62"/>
      <c r="C17" s="55" t="s">
        <v>152</v>
      </c>
      <c r="D17" s="59" t="n">
        <v>402</v>
      </c>
      <c r="E17" s="60" t="n">
        <v>402</v>
      </c>
      <c r="F17" s="60" t="n">
        <v>402</v>
      </c>
      <c r="G17" s="60" t="n">
        <v>402</v>
      </c>
      <c r="H17" s="60" t="n">
        <v>402</v>
      </c>
      <c r="I17" s="60" t="n">
        <v>402</v>
      </c>
      <c r="J17" s="60" t="n">
        <v>402</v>
      </c>
      <c r="K17" s="60" t="n">
        <v>402</v>
      </c>
      <c r="L17" s="60" t="n">
        <v>402</v>
      </c>
      <c r="M17" s="60" t="n">
        <v>402</v>
      </c>
      <c r="N17" s="60" t="n">
        <v>402</v>
      </c>
      <c r="O17" s="60" t="n">
        <v>402</v>
      </c>
      <c r="P17" s="61" t="n">
        <v>402</v>
      </c>
    </row>
    <row r="18" customFormat="false" ht="12.75" hidden="false" customHeight="true" outlineLevel="0" collapsed="false">
      <c r="A18" s="49"/>
      <c r="B18" s="62" t="s">
        <v>43</v>
      </c>
      <c r="C18" s="55" t="s">
        <v>137</v>
      </c>
      <c r="D18" s="63" t="s">
        <v>142</v>
      </c>
      <c r="E18" s="64" t="s">
        <v>156</v>
      </c>
      <c r="F18" s="64" t="s">
        <v>166</v>
      </c>
      <c r="G18" s="64" t="s">
        <v>174</v>
      </c>
      <c r="H18" s="64" t="s">
        <v>182</v>
      </c>
      <c r="I18" s="57" t="n">
        <v>1</v>
      </c>
      <c r="J18" s="64" t="s">
        <v>188</v>
      </c>
      <c r="K18" s="64" t="s">
        <v>189</v>
      </c>
      <c r="L18" s="64" t="s">
        <v>190</v>
      </c>
      <c r="M18" s="64" t="s">
        <v>191</v>
      </c>
      <c r="N18" s="64" t="s">
        <v>192</v>
      </c>
      <c r="O18" s="64" t="s">
        <v>193</v>
      </c>
      <c r="P18" s="65" t="s">
        <v>194</v>
      </c>
    </row>
    <row r="19" customFormat="false" ht="12.75" hidden="false" customHeight="false" outlineLevel="0" collapsed="false">
      <c r="A19" s="49"/>
      <c r="B19" s="62"/>
      <c r="C19" s="55" t="s">
        <v>150</v>
      </c>
      <c r="D19" s="56" t="n">
        <v>1E-006</v>
      </c>
      <c r="E19" s="57" t="n">
        <v>1E-006</v>
      </c>
      <c r="F19" s="57" t="n">
        <v>1E-006</v>
      </c>
      <c r="G19" s="57" t="n">
        <v>1E-006</v>
      </c>
      <c r="H19" s="57" t="n">
        <v>1E-006</v>
      </c>
      <c r="I19" s="57" t="s">
        <v>151</v>
      </c>
      <c r="J19" s="57" t="n">
        <v>1E-006</v>
      </c>
      <c r="K19" s="57" t="n">
        <v>1E-006</v>
      </c>
      <c r="L19" s="57" t="n">
        <v>1E-006</v>
      </c>
      <c r="M19" s="57" t="n">
        <v>1E-006</v>
      </c>
      <c r="N19" s="57" t="n">
        <v>1E-006</v>
      </c>
      <c r="O19" s="57" t="n">
        <v>1E-006</v>
      </c>
      <c r="P19" s="58" t="n">
        <v>1E-006</v>
      </c>
    </row>
    <row r="20" customFormat="false" ht="12.75" hidden="false" customHeight="false" outlineLevel="0" collapsed="false">
      <c r="A20" s="49"/>
      <c r="B20" s="62"/>
      <c r="C20" s="55" t="s">
        <v>152</v>
      </c>
      <c r="D20" s="59" t="n">
        <v>402</v>
      </c>
      <c r="E20" s="60" t="n">
        <v>402</v>
      </c>
      <c r="F20" s="60" t="n">
        <v>402</v>
      </c>
      <c r="G20" s="60" t="n">
        <v>402</v>
      </c>
      <c r="H20" s="60" t="n">
        <v>402</v>
      </c>
      <c r="I20" s="60" t="n">
        <v>402</v>
      </c>
      <c r="J20" s="60" t="n">
        <v>402</v>
      </c>
      <c r="K20" s="60" t="n">
        <v>402</v>
      </c>
      <c r="L20" s="60" t="n">
        <v>402</v>
      </c>
      <c r="M20" s="60" t="n">
        <v>402</v>
      </c>
      <c r="N20" s="60" t="n">
        <v>402</v>
      </c>
      <c r="O20" s="60" t="n">
        <v>402</v>
      </c>
      <c r="P20" s="61" t="n">
        <v>402</v>
      </c>
    </row>
    <row r="21" customFormat="false" ht="12.75" hidden="false" customHeight="true" outlineLevel="0" collapsed="false">
      <c r="A21" s="49"/>
      <c r="B21" s="62" t="s">
        <v>44</v>
      </c>
      <c r="C21" s="55" t="s">
        <v>137</v>
      </c>
      <c r="D21" s="63" t="s">
        <v>143</v>
      </c>
      <c r="E21" s="64" t="s">
        <v>157</v>
      </c>
      <c r="F21" s="64" t="s">
        <v>167</v>
      </c>
      <c r="G21" s="64" t="s">
        <v>175</v>
      </c>
      <c r="H21" s="64" t="s">
        <v>172</v>
      </c>
      <c r="I21" s="64" t="s">
        <v>188</v>
      </c>
      <c r="J21" s="57" t="n">
        <v>1</v>
      </c>
      <c r="K21" s="64" t="s">
        <v>195</v>
      </c>
      <c r="L21" s="64" t="s">
        <v>196</v>
      </c>
      <c r="M21" s="64" t="s">
        <v>197</v>
      </c>
      <c r="N21" s="64" t="s">
        <v>198</v>
      </c>
      <c r="O21" s="64" t="s">
        <v>199</v>
      </c>
      <c r="P21" s="65" t="s">
        <v>200</v>
      </c>
    </row>
    <row r="22" customFormat="false" ht="12.75" hidden="false" customHeight="false" outlineLevel="0" collapsed="false">
      <c r="A22" s="49"/>
      <c r="B22" s="62"/>
      <c r="C22" s="55" t="s">
        <v>150</v>
      </c>
      <c r="D22" s="56" t="n">
        <v>1E-006</v>
      </c>
      <c r="E22" s="57" t="n">
        <v>1E-006</v>
      </c>
      <c r="F22" s="57" t="n">
        <v>1E-006</v>
      </c>
      <c r="G22" s="57" t="n">
        <v>1E-006</v>
      </c>
      <c r="H22" s="57" t="n">
        <v>1E-006</v>
      </c>
      <c r="I22" s="57" t="n">
        <v>1E-006</v>
      </c>
      <c r="J22" s="57" t="s">
        <v>151</v>
      </c>
      <c r="K22" s="57" t="n">
        <v>1E-006</v>
      </c>
      <c r="L22" s="57" t="n">
        <v>1E-006</v>
      </c>
      <c r="M22" s="57" t="n">
        <v>1E-006</v>
      </c>
      <c r="N22" s="57" t="n">
        <v>1E-006</v>
      </c>
      <c r="O22" s="57" t="n">
        <v>1E-006</v>
      </c>
      <c r="P22" s="58" t="n">
        <v>1E-006</v>
      </c>
    </row>
    <row r="23" customFormat="false" ht="12.75" hidden="false" customHeight="false" outlineLevel="0" collapsed="false">
      <c r="A23" s="49"/>
      <c r="B23" s="62"/>
      <c r="C23" s="55" t="s">
        <v>152</v>
      </c>
      <c r="D23" s="59" t="n">
        <v>402</v>
      </c>
      <c r="E23" s="60" t="n">
        <v>402</v>
      </c>
      <c r="F23" s="60" t="n">
        <v>402</v>
      </c>
      <c r="G23" s="60" t="n">
        <v>402</v>
      </c>
      <c r="H23" s="60" t="n">
        <v>402</v>
      </c>
      <c r="I23" s="60" t="n">
        <v>402</v>
      </c>
      <c r="J23" s="60" t="n">
        <v>402</v>
      </c>
      <c r="K23" s="60" t="n">
        <v>402</v>
      </c>
      <c r="L23" s="60" t="n">
        <v>402</v>
      </c>
      <c r="M23" s="60" t="n">
        <v>402</v>
      </c>
      <c r="N23" s="60" t="n">
        <v>402</v>
      </c>
      <c r="O23" s="60" t="n">
        <v>402</v>
      </c>
      <c r="P23" s="61" t="n">
        <v>402</v>
      </c>
    </row>
    <row r="24" customFormat="false" ht="12.75" hidden="false" customHeight="true" outlineLevel="0" collapsed="false">
      <c r="A24" s="49"/>
      <c r="B24" s="62" t="s">
        <v>45</v>
      </c>
      <c r="C24" s="55" t="s">
        <v>137</v>
      </c>
      <c r="D24" s="63" t="s">
        <v>144</v>
      </c>
      <c r="E24" s="64" t="s">
        <v>158</v>
      </c>
      <c r="F24" s="64" t="s">
        <v>168</v>
      </c>
      <c r="G24" s="64" t="s">
        <v>176</v>
      </c>
      <c r="H24" s="64" t="s">
        <v>183</v>
      </c>
      <c r="I24" s="64" t="s">
        <v>189</v>
      </c>
      <c r="J24" s="64" t="s">
        <v>195</v>
      </c>
      <c r="K24" s="57" t="n">
        <v>1</v>
      </c>
      <c r="L24" s="64" t="s">
        <v>201</v>
      </c>
      <c r="M24" s="64" t="s">
        <v>202</v>
      </c>
      <c r="N24" s="64" t="s">
        <v>202</v>
      </c>
      <c r="O24" s="64" t="s">
        <v>203</v>
      </c>
      <c r="P24" s="65" t="s">
        <v>171</v>
      </c>
    </row>
    <row r="25" customFormat="false" ht="12.75" hidden="false" customHeight="false" outlineLevel="0" collapsed="false">
      <c r="A25" s="49"/>
      <c r="B25" s="62"/>
      <c r="C25" s="55" t="s">
        <v>150</v>
      </c>
      <c r="D25" s="56" t="n">
        <v>1E-006</v>
      </c>
      <c r="E25" s="57" t="n">
        <v>1E-006</v>
      </c>
      <c r="F25" s="57" t="n">
        <v>1E-006</v>
      </c>
      <c r="G25" s="57" t="n">
        <v>1E-006</v>
      </c>
      <c r="H25" s="57" t="n">
        <v>1E-006</v>
      </c>
      <c r="I25" s="57" t="n">
        <v>1E-006</v>
      </c>
      <c r="J25" s="57" t="n">
        <v>1E-006</v>
      </c>
      <c r="K25" s="57" t="s">
        <v>151</v>
      </c>
      <c r="L25" s="57" t="n">
        <v>1E-006</v>
      </c>
      <c r="M25" s="57" t="n">
        <v>1E-006</v>
      </c>
      <c r="N25" s="57" t="n">
        <v>1E-006</v>
      </c>
      <c r="O25" s="57" t="n">
        <v>1E-006</v>
      </c>
      <c r="P25" s="58" t="n">
        <v>1E-006</v>
      </c>
    </row>
    <row r="26" customFormat="false" ht="12.75" hidden="false" customHeight="false" outlineLevel="0" collapsed="false">
      <c r="A26" s="49"/>
      <c r="B26" s="62"/>
      <c r="C26" s="55" t="s">
        <v>152</v>
      </c>
      <c r="D26" s="59" t="n">
        <v>402</v>
      </c>
      <c r="E26" s="60" t="n">
        <v>402</v>
      </c>
      <c r="F26" s="60" t="n">
        <v>402</v>
      </c>
      <c r="G26" s="60" t="n">
        <v>402</v>
      </c>
      <c r="H26" s="60" t="n">
        <v>402</v>
      </c>
      <c r="I26" s="60" t="n">
        <v>402</v>
      </c>
      <c r="J26" s="60" t="n">
        <v>402</v>
      </c>
      <c r="K26" s="60" t="n">
        <v>402</v>
      </c>
      <c r="L26" s="60" t="n">
        <v>402</v>
      </c>
      <c r="M26" s="60" t="n">
        <v>402</v>
      </c>
      <c r="N26" s="60" t="n">
        <v>402</v>
      </c>
      <c r="O26" s="60" t="n">
        <v>402</v>
      </c>
      <c r="P26" s="61" t="n">
        <v>402</v>
      </c>
    </row>
    <row r="27" customFormat="false" ht="12.75" hidden="false" customHeight="true" outlineLevel="0" collapsed="false">
      <c r="A27" s="49"/>
      <c r="B27" s="62" t="s">
        <v>46</v>
      </c>
      <c r="C27" s="55" t="s">
        <v>137</v>
      </c>
      <c r="D27" s="63" t="s">
        <v>145</v>
      </c>
      <c r="E27" s="64" t="s">
        <v>159</v>
      </c>
      <c r="F27" s="64" t="s">
        <v>169</v>
      </c>
      <c r="G27" s="64" t="s">
        <v>177</v>
      </c>
      <c r="H27" s="64" t="s">
        <v>184</v>
      </c>
      <c r="I27" s="64" t="s">
        <v>190</v>
      </c>
      <c r="J27" s="64" t="s">
        <v>196</v>
      </c>
      <c r="K27" s="64" t="s">
        <v>201</v>
      </c>
      <c r="L27" s="57" t="n">
        <v>1</v>
      </c>
      <c r="M27" s="64" t="s">
        <v>204</v>
      </c>
      <c r="N27" s="64" t="s">
        <v>205</v>
      </c>
      <c r="O27" s="64" t="s">
        <v>206</v>
      </c>
      <c r="P27" s="65" t="s">
        <v>207</v>
      </c>
    </row>
    <row r="28" customFormat="false" ht="12.75" hidden="false" customHeight="false" outlineLevel="0" collapsed="false">
      <c r="A28" s="49"/>
      <c r="B28" s="62"/>
      <c r="C28" s="55" t="s">
        <v>150</v>
      </c>
      <c r="D28" s="56" t="n">
        <v>1E-006</v>
      </c>
      <c r="E28" s="57" t="n">
        <v>1E-006</v>
      </c>
      <c r="F28" s="57" t="n">
        <v>1E-006</v>
      </c>
      <c r="G28" s="57" t="n">
        <v>1E-006</v>
      </c>
      <c r="H28" s="57" t="n">
        <v>1E-006</v>
      </c>
      <c r="I28" s="57" t="n">
        <v>1E-006</v>
      </c>
      <c r="J28" s="57" t="n">
        <v>1E-006</v>
      </c>
      <c r="K28" s="57" t="n">
        <v>1E-006</v>
      </c>
      <c r="L28" s="57" t="s">
        <v>151</v>
      </c>
      <c r="M28" s="57" t="n">
        <v>1E-006</v>
      </c>
      <c r="N28" s="57" t="n">
        <v>1E-006</v>
      </c>
      <c r="O28" s="57" t="n">
        <v>1E-006</v>
      </c>
      <c r="P28" s="58" t="n">
        <v>1E-006</v>
      </c>
    </row>
    <row r="29" customFormat="false" ht="12.75" hidden="false" customHeight="false" outlineLevel="0" collapsed="false">
      <c r="A29" s="49"/>
      <c r="B29" s="62"/>
      <c r="C29" s="55" t="s">
        <v>152</v>
      </c>
      <c r="D29" s="59" t="n">
        <v>402</v>
      </c>
      <c r="E29" s="60" t="n">
        <v>402</v>
      </c>
      <c r="F29" s="60" t="n">
        <v>402</v>
      </c>
      <c r="G29" s="60" t="n">
        <v>402</v>
      </c>
      <c r="H29" s="60" t="n">
        <v>402</v>
      </c>
      <c r="I29" s="60" t="n">
        <v>402</v>
      </c>
      <c r="J29" s="60" t="n">
        <v>402</v>
      </c>
      <c r="K29" s="60" t="n">
        <v>402</v>
      </c>
      <c r="L29" s="60" t="n">
        <v>402</v>
      </c>
      <c r="M29" s="60" t="n">
        <v>402</v>
      </c>
      <c r="N29" s="60" t="n">
        <v>402</v>
      </c>
      <c r="O29" s="60" t="n">
        <v>402</v>
      </c>
      <c r="P29" s="61" t="n">
        <v>402</v>
      </c>
    </row>
    <row r="30" customFormat="false" ht="12.75" hidden="false" customHeight="true" outlineLevel="0" collapsed="false">
      <c r="A30" s="49"/>
      <c r="B30" s="62" t="s">
        <v>47</v>
      </c>
      <c r="C30" s="55" t="s">
        <v>137</v>
      </c>
      <c r="D30" s="63" t="s">
        <v>146</v>
      </c>
      <c r="E30" s="64" t="s">
        <v>160</v>
      </c>
      <c r="F30" s="64" t="s">
        <v>170</v>
      </c>
      <c r="G30" s="64" t="s">
        <v>178</v>
      </c>
      <c r="H30" s="64" t="s">
        <v>185</v>
      </c>
      <c r="I30" s="64" t="s">
        <v>191</v>
      </c>
      <c r="J30" s="64" t="s">
        <v>197</v>
      </c>
      <c r="K30" s="64" t="s">
        <v>202</v>
      </c>
      <c r="L30" s="64" t="s">
        <v>204</v>
      </c>
      <c r="M30" s="57" t="n">
        <v>1</v>
      </c>
      <c r="N30" s="64" t="s">
        <v>208</v>
      </c>
      <c r="O30" s="64" t="s">
        <v>209</v>
      </c>
      <c r="P30" s="65" t="s">
        <v>179</v>
      </c>
    </row>
    <row r="31" customFormat="false" ht="12.75" hidden="false" customHeight="false" outlineLevel="0" collapsed="false">
      <c r="A31" s="49"/>
      <c r="B31" s="62"/>
      <c r="C31" s="55" t="s">
        <v>150</v>
      </c>
      <c r="D31" s="56" t="n">
        <v>1E-006</v>
      </c>
      <c r="E31" s="57" t="n">
        <v>1E-006</v>
      </c>
      <c r="F31" s="57" t="n">
        <v>1E-006</v>
      </c>
      <c r="G31" s="57" t="n">
        <v>1E-006</v>
      </c>
      <c r="H31" s="57" t="n">
        <v>1E-006</v>
      </c>
      <c r="I31" s="57" t="n">
        <v>1E-006</v>
      </c>
      <c r="J31" s="57" t="n">
        <v>1E-006</v>
      </c>
      <c r="K31" s="57" t="n">
        <v>1E-006</v>
      </c>
      <c r="L31" s="57" t="n">
        <v>1E-006</v>
      </c>
      <c r="M31" s="57" t="s">
        <v>151</v>
      </c>
      <c r="N31" s="57" t="n">
        <v>1E-006</v>
      </c>
      <c r="O31" s="57" t="n">
        <v>1E-006</v>
      </c>
      <c r="P31" s="58" t="n">
        <v>1E-006</v>
      </c>
    </row>
    <row r="32" customFormat="false" ht="12.75" hidden="false" customHeight="false" outlineLevel="0" collapsed="false">
      <c r="A32" s="49"/>
      <c r="B32" s="62"/>
      <c r="C32" s="55" t="s">
        <v>152</v>
      </c>
      <c r="D32" s="59" t="n">
        <v>402</v>
      </c>
      <c r="E32" s="60" t="n">
        <v>402</v>
      </c>
      <c r="F32" s="60" t="n">
        <v>402</v>
      </c>
      <c r="G32" s="60" t="n">
        <v>402</v>
      </c>
      <c r="H32" s="60" t="n">
        <v>402</v>
      </c>
      <c r="I32" s="60" t="n">
        <v>402</v>
      </c>
      <c r="J32" s="60" t="n">
        <v>402</v>
      </c>
      <c r="K32" s="60" t="n">
        <v>402</v>
      </c>
      <c r="L32" s="60" t="n">
        <v>402</v>
      </c>
      <c r="M32" s="60" t="n">
        <v>402</v>
      </c>
      <c r="N32" s="60" t="n">
        <v>402</v>
      </c>
      <c r="O32" s="60" t="n">
        <v>402</v>
      </c>
      <c r="P32" s="61" t="n">
        <v>402</v>
      </c>
    </row>
    <row r="33" customFormat="false" ht="12.75" hidden="false" customHeight="true" outlineLevel="0" collapsed="false">
      <c r="A33" s="49"/>
      <c r="B33" s="62" t="s">
        <v>48</v>
      </c>
      <c r="C33" s="55" t="s">
        <v>137</v>
      </c>
      <c r="D33" s="63" t="s">
        <v>147</v>
      </c>
      <c r="E33" s="64" t="s">
        <v>161</v>
      </c>
      <c r="F33" s="64" t="s">
        <v>171</v>
      </c>
      <c r="G33" s="64" t="s">
        <v>179</v>
      </c>
      <c r="H33" s="64" t="s">
        <v>186</v>
      </c>
      <c r="I33" s="64" t="s">
        <v>192</v>
      </c>
      <c r="J33" s="64" t="s">
        <v>198</v>
      </c>
      <c r="K33" s="64" t="s">
        <v>202</v>
      </c>
      <c r="L33" s="64" t="s">
        <v>205</v>
      </c>
      <c r="M33" s="64" t="s">
        <v>208</v>
      </c>
      <c r="N33" s="57" t="n">
        <v>1</v>
      </c>
      <c r="O33" s="64" t="s">
        <v>210</v>
      </c>
      <c r="P33" s="65" t="s">
        <v>211</v>
      </c>
    </row>
    <row r="34" customFormat="false" ht="12.75" hidden="false" customHeight="false" outlineLevel="0" collapsed="false">
      <c r="A34" s="49"/>
      <c r="B34" s="62"/>
      <c r="C34" s="55" t="s">
        <v>150</v>
      </c>
      <c r="D34" s="56" t="n">
        <v>1E-006</v>
      </c>
      <c r="E34" s="57" t="n">
        <v>1E-006</v>
      </c>
      <c r="F34" s="57" t="n">
        <v>1E-006</v>
      </c>
      <c r="G34" s="57" t="n">
        <v>1E-006</v>
      </c>
      <c r="H34" s="57" t="n">
        <v>1E-006</v>
      </c>
      <c r="I34" s="57" t="n">
        <v>1E-006</v>
      </c>
      <c r="J34" s="57" t="n">
        <v>1E-006</v>
      </c>
      <c r="K34" s="57" t="n">
        <v>1E-006</v>
      </c>
      <c r="L34" s="57" t="n">
        <v>1E-006</v>
      </c>
      <c r="M34" s="57" t="n">
        <v>1E-006</v>
      </c>
      <c r="N34" s="57" t="s">
        <v>151</v>
      </c>
      <c r="O34" s="57" t="n">
        <v>1E-006</v>
      </c>
      <c r="P34" s="58" t="n">
        <v>1E-006</v>
      </c>
    </row>
    <row r="35" customFormat="false" ht="12.75" hidden="false" customHeight="false" outlineLevel="0" collapsed="false">
      <c r="A35" s="49"/>
      <c r="B35" s="62"/>
      <c r="C35" s="55" t="s">
        <v>152</v>
      </c>
      <c r="D35" s="59" t="n">
        <v>402</v>
      </c>
      <c r="E35" s="60" t="n">
        <v>402</v>
      </c>
      <c r="F35" s="60" t="n">
        <v>402</v>
      </c>
      <c r="G35" s="60" t="n">
        <v>402</v>
      </c>
      <c r="H35" s="60" t="n">
        <v>402</v>
      </c>
      <c r="I35" s="60" t="n">
        <v>402</v>
      </c>
      <c r="J35" s="60" t="n">
        <v>402</v>
      </c>
      <c r="K35" s="60" t="n">
        <v>402</v>
      </c>
      <c r="L35" s="60" t="n">
        <v>402</v>
      </c>
      <c r="M35" s="60" t="n">
        <v>402</v>
      </c>
      <c r="N35" s="60" t="n">
        <v>402</v>
      </c>
      <c r="O35" s="60" t="n">
        <v>402</v>
      </c>
      <c r="P35" s="61" t="n">
        <v>402</v>
      </c>
    </row>
    <row r="36" customFormat="false" ht="12.75" hidden="false" customHeight="true" outlineLevel="0" collapsed="false">
      <c r="A36" s="49"/>
      <c r="B36" s="62" t="s">
        <v>49</v>
      </c>
      <c r="C36" s="55" t="s">
        <v>137</v>
      </c>
      <c r="D36" s="63" t="s">
        <v>148</v>
      </c>
      <c r="E36" s="64" t="s">
        <v>162</v>
      </c>
      <c r="F36" s="64" t="s">
        <v>172</v>
      </c>
      <c r="G36" s="64" t="s">
        <v>180</v>
      </c>
      <c r="H36" s="64" t="s">
        <v>161</v>
      </c>
      <c r="I36" s="64" t="s">
        <v>193</v>
      </c>
      <c r="J36" s="64" t="s">
        <v>199</v>
      </c>
      <c r="K36" s="64" t="s">
        <v>203</v>
      </c>
      <c r="L36" s="64" t="s">
        <v>206</v>
      </c>
      <c r="M36" s="64" t="s">
        <v>209</v>
      </c>
      <c r="N36" s="64" t="s">
        <v>210</v>
      </c>
      <c r="O36" s="57" t="n">
        <v>1</v>
      </c>
      <c r="P36" s="65" t="s">
        <v>177</v>
      </c>
    </row>
    <row r="37" customFormat="false" ht="12.75" hidden="false" customHeight="false" outlineLevel="0" collapsed="false">
      <c r="A37" s="49"/>
      <c r="B37" s="62"/>
      <c r="C37" s="55" t="s">
        <v>150</v>
      </c>
      <c r="D37" s="56" t="n">
        <v>1E-006</v>
      </c>
      <c r="E37" s="57" t="n">
        <v>1E-006</v>
      </c>
      <c r="F37" s="57" t="n">
        <v>1E-006</v>
      </c>
      <c r="G37" s="57" t="n">
        <v>1E-006</v>
      </c>
      <c r="H37" s="57" t="n">
        <v>1E-006</v>
      </c>
      <c r="I37" s="57" t="n">
        <v>1E-006</v>
      </c>
      <c r="J37" s="57" t="n">
        <v>1E-006</v>
      </c>
      <c r="K37" s="57" t="n">
        <v>1E-006</v>
      </c>
      <c r="L37" s="57" t="n">
        <v>1E-006</v>
      </c>
      <c r="M37" s="57" t="n">
        <v>1E-006</v>
      </c>
      <c r="N37" s="57" t="n">
        <v>1E-006</v>
      </c>
      <c r="O37" s="57" t="s">
        <v>151</v>
      </c>
      <c r="P37" s="58" t="n">
        <v>1E-006</v>
      </c>
    </row>
    <row r="38" customFormat="false" ht="12.75" hidden="false" customHeight="false" outlineLevel="0" collapsed="false">
      <c r="A38" s="49"/>
      <c r="B38" s="62"/>
      <c r="C38" s="55" t="s">
        <v>152</v>
      </c>
      <c r="D38" s="59" t="n">
        <v>402</v>
      </c>
      <c r="E38" s="60" t="n">
        <v>402</v>
      </c>
      <c r="F38" s="60" t="n">
        <v>402</v>
      </c>
      <c r="G38" s="60" t="n">
        <v>402</v>
      </c>
      <c r="H38" s="60" t="n">
        <v>402</v>
      </c>
      <c r="I38" s="60" t="n">
        <v>402</v>
      </c>
      <c r="J38" s="60" t="n">
        <v>402</v>
      </c>
      <c r="K38" s="60" t="n">
        <v>402</v>
      </c>
      <c r="L38" s="60" t="n">
        <v>402</v>
      </c>
      <c r="M38" s="60" t="n">
        <v>402</v>
      </c>
      <c r="N38" s="60" t="n">
        <v>402</v>
      </c>
      <c r="O38" s="60" t="n">
        <v>402</v>
      </c>
      <c r="P38" s="61" t="n">
        <v>402</v>
      </c>
    </row>
    <row r="39" customFormat="false" ht="12.75" hidden="false" customHeight="true" outlineLevel="0" collapsed="false">
      <c r="A39" s="49"/>
      <c r="B39" s="66" t="s">
        <v>50</v>
      </c>
      <c r="C39" s="55" t="s">
        <v>137</v>
      </c>
      <c r="D39" s="63" t="s">
        <v>149</v>
      </c>
      <c r="E39" s="64" t="s">
        <v>163</v>
      </c>
      <c r="F39" s="64" t="s">
        <v>162</v>
      </c>
      <c r="G39" s="64" t="s">
        <v>181</v>
      </c>
      <c r="H39" s="64" t="s">
        <v>187</v>
      </c>
      <c r="I39" s="64" t="s">
        <v>194</v>
      </c>
      <c r="J39" s="64" t="s">
        <v>200</v>
      </c>
      <c r="K39" s="64" t="s">
        <v>171</v>
      </c>
      <c r="L39" s="64" t="s">
        <v>207</v>
      </c>
      <c r="M39" s="64" t="s">
        <v>179</v>
      </c>
      <c r="N39" s="64" t="s">
        <v>211</v>
      </c>
      <c r="O39" s="64" t="s">
        <v>177</v>
      </c>
      <c r="P39" s="58" t="n">
        <v>1</v>
      </c>
    </row>
    <row r="40" customFormat="false" ht="12.75" hidden="false" customHeight="false" outlineLevel="0" collapsed="false">
      <c r="A40" s="49"/>
      <c r="B40" s="66"/>
      <c r="C40" s="55" t="s">
        <v>150</v>
      </c>
      <c r="D40" s="56" t="n">
        <v>1E-006</v>
      </c>
      <c r="E40" s="57" t="n">
        <v>1E-006</v>
      </c>
      <c r="F40" s="57" t="n">
        <v>1E-006</v>
      </c>
      <c r="G40" s="57" t="n">
        <v>1E-006</v>
      </c>
      <c r="H40" s="57" t="n">
        <v>1E-006</v>
      </c>
      <c r="I40" s="57" t="n">
        <v>1E-006</v>
      </c>
      <c r="J40" s="57" t="n">
        <v>1E-006</v>
      </c>
      <c r="K40" s="57" t="n">
        <v>1E-006</v>
      </c>
      <c r="L40" s="57" t="n">
        <v>1E-006</v>
      </c>
      <c r="M40" s="57" t="n">
        <v>1E-006</v>
      </c>
      <c r="N40" s="57" t="n">
        <v>1E-006</v>
      </c>
      <c r="O40" s="57" t="n">
        <v>1E-006</v>
      </c>
      <c r="P40" s="58" t="s">
        <v>151</v>
      </c>
    </row>
    <row r="41" customFormat="false" ht="13.5" hidden="false" customHeight="false" outlineLevel="0" collapsed="false">
      <c r="A41" s="49"/>
      <c r="B41" s="66"/>
      <c r="C41" s="67" t="s">
        <v>152</v>
      </c>
      <c r="D41" s="68" t="n">
        <v>402</v>
      </c>
      <c r="E41" s="69" t="n">
        <v>402</v>
      </c>
      <c r="F41" s="69" t="n">
        <v>402</v>
      </c>
      <c r="G41" s="69" t="n">
        <v>402</v>
      </c>
      <c r="H41" s="69" t="n">
        <v>402</v>
      </c>
      <c r="I41" s="69" t="n">
        <v>402</v>
      </c>
      <c r="J41" s="69" t="n">
        <v>402</v>
      </c>
      <c r="K41" s="69" t="n">
        <v>402</v>
      </c>
      <c r="L41" s="69" t="n">
        <v>402</v>
      </c>
      <c r="M41" s="69" t="n">
        <v>402</v>
      </c>
      <c r="N41" s="69" t="n">
        <v>402</v>
      </c>
      <c r="O41" s="69" t="n">
        <v>402</v>
      </c>
      <c r="P41" s="70" t="n">
        <v>402</v>
      </c>
    </row>
    <row r="42" customFormat="false" ht="12.75" hidden="false" customHeight="true" outlineLevel="0" collapsed="false">
      <c r="A42" s="71" t="s">
        <v>212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</row>
  </sheetData>
  <mergeCells count="17">
    <mergeCell ref="A1:P1"/>
    <mergeCell ref="A2:C2"/>
    <mergeCell ref="A3:A41"/>
    <mergeCell ref="B3:B5"/>
    <mergeCell ref="B6:B8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A42:P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fometrika2</cp:lastModifiedBy>
  <dcterms:modified xsi:type="dcterms:W3CDTF">2012-12-24T16:28:09Z</dcterms:modified>
  <cp:revision>0</cp:revision>
  <dc:subject/>
  <dc:title/>
</cp:coreProperties>
</file>